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egato A" sheetId="1" state="visible" r:id="rId2"/>
    <sheet name="offerta e impegno"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84">
  <si>
    <t xml:space="preserve">LOTTO</t>
  </si>
  <si>
    <t xml:space="preserve">DESCRIZIONE</t>
  </si>
  <si>
    <t xml:space="preserve">Volume o peso per conf.</t>
  </si>
  <si>
    <t xml:space="preserve">PREZZO BASE D'ASTA             ( ml o gr)</t>
  </si>
  <si>
    <t xml:space="preserve">FABBISOGNO ANNUALE STIMATO TOTALE              ( ml o gr )</t>
  </si>
  <si>
    <t xml:space="preserve">FABBISOGNO TRIENNALE STIMATO TOTALE                    ( ml o gr )</t>
  </si>
  <si>
    <t xml:space="preserve">BASE D'ASTA  TRIENNALE DEL LOTTO</t>
  </si>
  <si>
    <t xml:space="preserve">IMPORTO CAUZIONALE PARI AL 2% DEL VALORE BASE D'ASTA</t>
  </si>
  <si>
    <t xml:space="preserve">C.I.G.</t>
  </si>
  <si>
    <t xml:space="preserve">CONTR. AVCP</t>
  </si>
  <si>
    <t xml:space="preserve">Nutrizione enterale per sonda, completa, normocalorica (1 Kcal/ml) e pronta per l'uso, priva di glutine, priva di fibre, con contenuto di lattosio clinicamente trascurabile</t>
  </si>
  <si>
    <t xml:space="preserve">5161891F31</t>
  </si>
  <si>
    <t xml:space="preserve">Nutrizione enterale per sonda, completa, ipercalorica (1,5 Kcal/ml) e pronta per l'uso, arricchita con la miscela di fibre “MF6” che apporta un mix di 6 fibre alimentari solubili ed insolubili selezionate per la loro capacità di regolarizzare il transito intestinale, la formazione delle feci e perchè favoriscono il trofismo dell’enterocita, priva di glutine, con contenuto di lattosio clinicamente trascurabile, per soggetti da 1 a 6 anni.</t>
  </si>
  <si>
    <t xml:space="preserve">51618930DC</t>
  </si>
  <si>
    <t xml:space="preserve">Nutrizione enterale per sonda, completa, ipercalorica (1,5 Kcal/ml) e pronta per l'uso, arricchita con la miscela di fibre “MF6” che apporta un mix di 6 fibre alimentari solubili ed insolubili selezionate per la loro capacità di regolarizzare il transito intestinale, la formazione delle feci e perchè favoriscono il trofismo dell’enterocita, priva di glutine, con contenuto di lattosio clinicamente trascurabile, per soggetti da 7 a 12 anni.</t>
  </si>
  <si>
    <t xml:space="preserve">Nutrizione enterale per sonda, completa, normocalorica (1 Kcal/ml) e pronta per l'uso, arricchita con la miscela di fibre “MF6” che apporta un mix di 6 fibre alimentari solubili ed insolubili selezionate per la loro capacità di regolarizzare il transito intestinale, la formazione delle feci e perchè favoriscono il trofismo dell’enterocita, priva di glutine, con contenuto di lattosio clinicamente trascurabile, per soggetti da 1 a 6 anni.</t>
  </si>
  <si>
    <r>
      <rPr>
        <sz val="10"/>
        <color rgb="FF000000"/>
        <rFont val="Calibri"/>
        <family val="2"/>
      </rPr>
      <t xml:space="preserve">Nutrizione semi elementare a base di </t>
    </r>
    <r>
      <rPr>
        <i val="true"/>
        <sz val="10"/>
        <rFont val="Arial"/>
        <family val="2"/>
      </rPr>
      <t xml:space="preserve">peptidi </t>
    </r>
    <r>
      <rPr>
        <sz val="10"/>
        <color rgb="FF000000"/>
        <rFont val="Calibri"/>
        <family val="2"/>
      </rPr>
      <t xml:space="preserve">a corta catena, per sonda, nutrizionalmente completa, normocalorica (1Kcal/ml), a ridotto apporto lipidico (15% dell’energia totale), contenente </t>
    </r>
    <r>
      <rPr>
        <i val="true"/>
        <sz val="10"/>
        <rFont val="Arial"/>
        <family val="2"/>
      </rPr>
      <t xml:space="preserve">lipidi </t>
    </r>
    <r>
      <rPr>
        <sz val="10"/>
        <color rgb="FF000000"/>
        <rFont val="Calibri"/>
        <family val="2"/>
      </rPr>
      <t xml:space="preserve">a corta catena (MCT), è arricchito di una miscela di </t>
    </r>
    <r>
      <rPr>
        <i val="true"/>
        <sz val="10"/>
        <rFont val="Arial"/>
        <family val="2"/>
      </rPr>
      <t xml:space="preserve">carotenoidi </t>
    </r>
    <r>
      <rPr>
        <sz val="10"/>
        <color rgb="FF000000"/>
        <rFont val="Calibri"/>
        <family val="2"/>
      </rPr>
      <t xml:space="preserve">(α, β, γ - carotene, licopene, </t>
    </r>
    <r>
      <rPr>
        <i val="true"/>
        <sz val="10"/>
        <rFont val="Arial"/>
        <family val="2"/>
      </rPr>
      <t xml:space="preserve">luteina</t>
    </r>
    <r>
      <rPr>
        <sz val="10"/>
        <color rgb="FF000000"/>
        <rFont val="Calibri"/>
        <family val="2"/>
      </rPr>
      <t xml:space="preserve">, zeaxantina), naturalmente privo di </t>
    </r>
    <r>
      <rPr>
        <i val="true"/>
        <sz val="10"/>
        <rFont val="Arial"/>
        <family val="2"/>
      </rPr>
      <t xml:space="preserve">glutine </t>
    </r>
    <r>
      <rPr>
        <sz val="10"/>
        <color rgb="FF000000"/>
        <rFont val="Calibri"/>
        <family val="2"/>
      </rPr>
      <t xml:space="preserve">e di </t>
    </r>
    <r>
      <rPr>
        <i val="true"/>
        <sz val="10"/>
        <rFont val="Arial"/>
        <family val="2"/>
      </rPr>
      <t xml:space="preserve">fibre</t>
    </r>
  </si>
  <si>
    <t xml:space="preserve">51618995CE</t>
  </si>
  <si>
    <t xml:space="preserve">Prodotto liquido per NE, normocalorico (1 Kcal/ml circa), in forma  polimeriche, a basso residuo, distribuzione calorica : carboidrati (tra 40-45%), proteine (tra 35-40%), lipidi (tra 15-20%), assenza di glutine, completo di vitamine, sali minerali, oligoelementi, palatabile. Confezione da 200 a 250 ml circa. </t>
  </si>
  <si>
    <t xml:space="preserve">Prodotto liquido per NE, normocalorico (1 Kcal/ml circa), in forma  polimeriche, con fibra , distribuzione calorica : carboidrati (tra 45-50%), proteine (tra 18-30%), lipidi (tra 25-35%), assenza di glutine, completo di vitamine, sali minerali, oligoelementi, vari gusti. Confezione da 200 - 250 ml circa. </t>
  </si>
  <si>
    <t xml:space="preserve">516190391A</t>
  </si>
  <si>
    <t xml:space="preserve">Prodotto liquido per NE, ipercalorico (1,5 Kcal/ml), in forma  polimeriche, a basso residuo, distribuzione calorica : carboidrati (tra 49-55%), proteine (tra 15-18%), lipidi (tra 30-35%), assenza di glutine, completo di vitamine, sali minerali, oligoelementi, vari gusti. Confezione da 200 ml circa. </t>
  </si>
  <si>
    <t xml:space="preserve">51619049ED</t>
  </si>
  <si>
    <t xml:space="preserve">Prodotto liquido per NE, ipercalorico (1,5 Kcal/ml), in forma  polimeriche, a basso residuo, distribuzione calorica : carboidrati (tra 52-55%), proteine (tra 16-18%), lipidi (tra 28-30%), assenza di glutine, completo di vitamine, sali minerali, oligoelementi, vari gusti. Confezione da 200 ml circa. </t>
  </si>
  <si>
    <t xml:space="preserve">5161906B93</t>
  </si>
  <si>
    <t xml:space="preserve">€. 20,00</t>
  </si>
  <si>
    <t xml:space="preserve">Prodotto liquido per NE, ipercalorico, da 1,5Kcal/ml circa, distribuzione calorica: carboidrati tra 45-50%, proteine tra 20-25% con HMB (beta-idrossi-beta-metilbutirrato), lipidi tra 25-30%, con fibra e FOS, con vitamine, sali minerali, oligoelementi. Vari gusti. Confezione tra 200-250 ml </t>
  </si>
  <si>
    <t xml:space="preserve">5161910EDF</t>
  </si>
  <si>
    <t xml:space="preserve">Prodotto liquido per NE, ipercalorico (1,5 Kcal/ml), in forma  polimeriche, con fibra, distribuzione calorica : carboidrati (tra 50-55%), proteine (tra 15-18%), lipidi (tra 28-30%), assenza di glutine, completo di vitamine, sali minerali, oligoelementi, vari gusti. Confezione da 200 ml circa. </t>
  </si>
  <si>
    <t xml:space="preserve">51619174A9</t>
  </si>
  <si>
    <t xml:space="preserve">Prodotto liquido per NE, ipercalorico (2 Kcal/ml), in forma  polimeriche,  con almeno 20 gr/L di fruttoligosaccaridi a catena corta, distribuzione calorica : carboidrati (tra 40-45%), proteine (tra 16-18%), lipidi (tra 40-45%), assenza di glutine, completo di vitamine, sali minerali, oligoelementi, carnitina e taurina. Palatabile.  Confezione da 200 ml circa. </t>
  </si>
  <si>
    <t xml:space="preserve">5185946A03</t>
  </si>
  <si>
    <t xml:space="preserve">Prodotto liquido per NE, ipercalorico (1,4 Kcal/ml circa),con fibra PHGG, distribuzione calorica : carboidrati (tra 52-55%), proteine (tra 20-22%) con arginina e nucleotidi, lipidi (tra 22-25%) con MCT e omega 3, completo di vitamine, sali minerali, oligoelementi. Confezione da 250 ml circa. </t>
  </si>
  <si>
    <t xml:space="preserve">5185947AD6</t>
  </si>
  <si>
    <t xml:space="preserve">Prodotto liquido per NE, per os, da 1,25Kcal/ml, distribuzione calorica: carboidrati tra 45-50%, lipidi tra 20-30%, proteine tra 30-35% arricchito in arginina, zinco e selenio, senza fibra e glutine, con vitamine, carotenoidi, sali minerali, zinco, oligoelementi. Vari gusti. Confezione da 200 ml</t>
  </si>
  <si>
    <t xml:space="preserve">5185948BA9</t>
  </si>
  <si>
    <t xml:space="preserve">Prodotto liquido per NE, ipercalorico (1,5 Kcal/ml), in forma  polimeriche, a basso residuo, distribuzione calorica : carboidrati max 30%, proteine (tra 16-18%), lipidi (tra 50-55%) con MCT, assenza di glutine, completo di vitamine, sali minerali, oligoelementi, carnitina e taurina. Palatabile. Confezione da 250 ml circa. </t>
  </si>
  <si>
    <t xml:space="preserve">5185949C7C</t>
  </si>
  <si>
    <t xml:space="preserve">Prodotto cremoso per NE, ipercalorico (1,4 Kcal/gr circa), in forma  polimeriche, a basso residuo, distribuzione calorica : carboidrati (tra 50-55%), proteine (tra 15-18%), lipidi (tra 25-30%), assenza di glutine, completo di vitamine, sali minerali, oligoelementi, vari gusti. Confezione da 125 gr circa. </t>
  </si>
  <si>
    <t xml:space="preserve">5185950D4F</t>
  </si>
  <si>
    <t xml:space="preserve">Prodotto cremoso per NE, ipercalorico (1,7 Kcal/gr circa), in forma  polimeriche, con fibra, distribuzione calorica : carboidrati (tra 35-40%), proteine (tra 20-25%), lipidi (tra 35-40%), assenza di glutine, completo di vitamine, sali minerali, oligoelementi, vari gusti. Confezione da 125 gr circa. </t>
  </si>
  <si>
    <t xml:space="preserve">51887514C7</t>
  </si>
  <si>
    <t xml:space="preserve">Prodotto cremoso per NE, ipercalorico (1,6 Kcal/gr circa), in forma  polimeriche, distribuzione calorica : carboidrati (tra 45-50%), proteine (tra 20-25%), lipidi (tra 25-30%), assenza di glutine, completo di vitamine, sali minerali, oligoelementi, vari gusti. Confezione da 125 gr circa. </t>
  </si>
  <si>
    <t xml:space="preserve">518875259A</t>
  </si>
  <si>
    <t xml:space="preserve">SEZIONE PER SONDA STANDARD</t>
  </si>
  <si>
    <t xml:space="preserve">Prodotto liquido per NE, ipocalorico (0,5 Kcal/ml circa), in forma  polimeriche, a basso residuo, distribuzione calorica : carboidrati (tra 49-55%), proteine (tra 16-18%), lipidi (tra 28-35%), osmolarità minore di 200 mOsm/L, assenza di glutine, completo di vitamine, sali minerali, oligoelementi. Confezione in bottiglia da 500 ml. </t>
  </si>
  <si>
    <t xml:space="preserve">518875366D</t>
  </si>
  <si>
    <t xml:space="preserve">Prodotto liquido per NE, ipocalorico (0,75 Kcal/ml circa), in forma  polimeriche, a basso residuo, distribuzione calorica : carboidrati (tra 40-45%), proteine (tra 25-30%), lipidi (tra 28-35%), osmolarità minore di 200 mOsm/L, assenza di glutine, completo di vitamine, sali minerali, oligoelementi. Confezione in bottiglia da 500 ml. </t>
  </si>
  <si>
    <t xml:space="preserve">Prodotto liquido per NE, normocalorico (1 Kcal/ml circa), in forma  polimeriche, a basso residuo, distribuzione calorica : carboidrati (tra 52-55%), proteine (tra 15-18%), lipidi (tra 28-33%) con MCT, osmolarità minore di 250 mOsm/L, assenza di glutine, completo di vitamine, sali minerali, oligoelementi. Confezione da 500 ml. </t>
  </si>
  <si>
    <t xml:space="preserve">51887579B9</t>
  </si>
  <si>
    <t xml:space="preserve">Prodotto liquido per NE, normocalorico (1 Kcal/ml circa), in forma  polimeriche, con fibra, distribuzione calorica : carboidrati (tra 50-55%), proteine (tra 16-18%), lipidi (tra 28-33%) con MCT, osmolarità minore di 300 mOsm/L, assenza di glutine, completo di vitamine, sali minerali, oligoelementi, carnitina e taurina. Confezione da 500 ml. </t>
  </si>
  <si>
    <t xml:space="preserve">5188759B5F</t>
  </si>
  <si>
    <t xml:space="preserve">Prodotto liquido per NE, ipercalorico (1,2 Kcal/ml circa), in forma  polimeriche, a basso residuo, distribuzione calorica : carboidrati (tra 52-55%), proteine (tra 16-19%), lipidi (tra 28-33%) con MCT, osmolarità minore di 300 mOsm/L, assenza di glutine, completo di vitamine, sali minerali, oligoelementi, carnitina e taurina. Confezione in bottiglia da 500 ml. </t>
  </si>
  <si>
    <t xml:space="preserve">5188760C32</t>
  </si>
  <si>
    <t xml:space="preserve">Prodotto liquido per NE, ipercalorico (1,2 Kcal/ml circa), in forma  polimeriche, con fibra insolubile,  solubile e con almeno 10gr/L di fruttoligosaccaridi a catena corta, distribuzione calorica : carboidrati (tra 50-55%), proteine (tra 16-19%), lipidi (tra 28-30%) con MCT, osmolarità minore di 380 mOsm/L, assenza di glutine, completo di vitamine, sali minerali, oligoelementi, carnitina e taurina. Confezione in bottiglia da 500 o 1000 ml. </t>
  </si>
  <si>
    <t xml:space="preserve">5188762DD8</t>
  </si>
  <si>
    <t xml:space="preserve">Prodotto liquido per NE, normocalorico (1 Kcal/ml circa), in forma  polimeriche, con fibra (PHGG), distribuzione calorica : carboidrati (tra 50-55%), proteine (tra 15-18%), lipidi (tra 28-30%) con MCT, osmolarità minore di 300 mOsm/L, assenza di glutine, completo di vitamine, sali minerali, oligoelementi. Confezione in bottiglia da 500 ml. </t>
  </si>
  <si>
    <t xml:space="preserve">Prodotto liquido per NE, normocalorico (1 Kcal/ml circa), in forma  polimeriche, con fibra insolubile,  solubile e inulina, distribuzione calorica : carboidrati (tra 50-55%), proteine (tra 18-20%) arricchito in arginina, lipidi (tra 28-33%) con MCT, osmolarità minore di 350 mOsm/L, assenza di glutine, completo di vitamine, sali minerali, oligoelementi e carotenoidi. Confezione da 500 o 1000 ml. </t>
  </si>
  <si>
    <t xml:space="preserve">51887671FC</t>
  </si>
  <si>
    <t xml:space="preserve">Prodotto liquido per NE, normocalorico (1 Kcal/ml circa), in forma  polimeriche, con fibra insolubile,  solubile e con almeno 5gr/L di fruttoligosaccaridi a catena corta, distribuzione calorica : carboidrati (tra 52-55%), proteine (tra 15-18%), lipidi (tra 28-31%) con MCT, osmolarità minore di 250 mOsm/L circa, assenza di glutine, completo di vitamine, sali minerali, oligoelementi, carnitina e taurina. Confezione in bottiglia da 1000 ml. </t>
  </si>
  <si>
    <t xml:space="preserve">51887693A2</t>
  </si>
  <si>
    <t xml:space="preserve">Prodotto liquido per NE, normocalorico (1 Kcal/ml circa), in forma  polimeriche, con fibra (almeno 15gr/L circa) solubile, insolubile e inulina, distribuzione calorica : carboidrati (tra 45-55%), proteine (tra 20-22%), lipidi (tra 28-35%) con MCT, osmolarità minore di 320 mOsm/L, assenza di glutine, completo di vitamine, sali minerali, oligoelementi e carotenoidi. Confezione da 500 o 1000 ml. </t>
  </si>
  <si>
    <t xml:space="preserve">518877261B</t>
  </si>
  <si>
    <t xml:space="preserve">Prodotto liquido per NE, da 1,2 Kcal/ml circa, in forma  polimeriche, senza fibra, distribuzione calorica : carboidrati (tra 45-55%), proteine (tra 20-22%), lipidi (tra 28-30%) con MCT, osmolarità massimo 350 mOsm/L, assenza di glutine, completo di vitamine, sali minerali, oligoelementi. Confezione da 500 ml. </t>
  </si>
  <si>
    <t xml:space="preserve">51887736EE</t>
  </si>
  <si>
    <t xml:space="preserve">Prodotto liquido per NE, normocalorico (1 Kcal/ml circa),in forma  polimeriche, a basso residuo, distribuzione calorica : carboidrati (tra 40-45%), proteine max 14%, lipidi (tra 40-45%) con MCT, osmolarità minore di 300 mOsm/L, assenza di glutine, completo di vitamine, sali minerali, oligoelementi, carnitina e taurina. Specifica per pazienti da 1 a 10 anni. Confezione da 250 ml circa. </t>
  </si>
  <si>
    <t xml:space="preserve">SEZIONE SPECIFICI PER PATOLOGIA</t>
  </si>
  <si>
    <t xml:space="preserve">Latte in polvere per il trattamento delle allergie alle proteine del latte di mucca, allergie alimentari gravi multiple, malassorbimento e Iadigestione composto da aminoacidi liberi, carboidrati e grassi, arricchito di sali minerali, oligoelementi e vitamine, privo di latte vaccino, proteine di soia, di pollo e di frumento, lattosio, galattosio e glutine. Conf Barattolo da 400 gr circa</t>
  </si>
  <si>
    <t xml:space="preserve">519085905C</t>
  </si>
  <si>
    <t xml:space="preserve">Alimento dietetico in polvere per pazienti affetti da Malattie infiammatorie croniche intestinali, arricchito con tgf-b2.proteine 14-15% , lipidi 40-45%, glicidi 40-45%. Barattolo da 400gr</t>
  </si>
  <si>
    <t xml:space="preserve">51908633A8</t>
  </si>
  <si>
    <t xml:space="preserve">Alimento destinato a fini medici speciali a base di fiocchi di avena idrotermicamente trattati, stimolatore del Fattore Antisecretorio (AF) endogeno, per il trattamento delle sindromi da ipersecrezione</t>
  </si>
  <si>
    <t xml:space="preserve">51908676F4]</t>
  </si>
  <si>
    <t xml:space="preserve">Alimento destinato a fini medici speciali a base tuorlo d’uovo disidratato, ricco di Fattore Antisecretorio (AF) esogeno, per il trattamento delle sindromi da ipersecrezione</t>
  </si>
  <si>
    <t xml:space="preserve">519087096D</t>
  </si>
  <si>
    <t xml:space="preserve">Prodotto liquido per NE, normocalorico (1 Kcal/ml circa), in forma semielementare, a basso residuo, distribuzione calorica : carboidrati (tra 52-55%), proteine (tra 20-22%) con arginina e nucleotidi, lipidi (tra 22-25%) con MCT e omega 3, osmolarità max 300 mOsm/L, completo di vitamine, sali minerali, oligoelementi. Confezione in bottiglia da 500 ml. </t>
  </si>
  <si>
    <t xml:space="preserve">5190875D8C</t>
  </si>
  <si>
    <t xml:space="preserve">Prodotto liquido per NE, ipercalorico (1,3 Kcal/ml circa), in forma semielementare, a basso residuo, distribuzione calorica : carboidrati (tra 53-55%), proteine (tra 20-22%) con lattoalbumina e arginina, lipidi (tra 22-25%) con MCT (circa 40%), osmolarità max 350 mOsm/L, completo di vitamine, sali minerali, oligoelementi, carnitina e taurina. Confezione in bottiglia da 500 ml. </t>
  </si>
  <si>
    <t xml:space="preserve">51908790DD</t>
  </si>
  <si>
    <t xml:space="preserve">Prodotto liquido per NE, normocalorico (1 Kcal/ml circa), in forma polimerica, con fibra e almeno 5gr/L di FOS, distribuzione calorica : lipidi (tra 47-50%), glucidi (tra 30-35%) a lento assorbimento, protidi (tra 18-20%), assenza di glutine, completo di vitamine, sali minerali, oligoelementi, carnitina e taurina. Specifico per pazienti diabetici. Confezione in bottiglia da 500 ml. </t>
  </si>
  <si>
    <t xml:space="preserve">Prodotto liquido per NE, normocalorico (1 Kcal/ml circa), in forma polimerica, con fibra solubile ed insolubile e almeno 5gr/L di FOS, distribuzione calorica : lipidi (tra 30-35%), glucidi (tra 45-50%) a lento assorbimento, protidi (tra 18-20%), assenza di glutine, completo di vitamine, sali minerali, oligoelementi, carnitina e taurina. Specifico per pazienti diabetici. Vari gusti. Confezione da 200 a 250 ml. </t>
  </si>
  <si>
    <t xml:space="preserve">5190893C67</t>
  </si>
  <si>
    <t xml:space="preserve">Prodotto liquido per NE, 1,5 Kcal/ml, in forma polimerica, a basso residuo, distribuzione calorica : lipidi maggiore del 50% con MCT, EPA e GLA, glucidi minore del 30%, protidi (tra 16-18%), assenza di glutine, completo di vitamine, sali minerali, oligoelementi, carnitina e taurina. Specifico per pazienti con lesioni polmonari acute e ARDS. Confezione in bottiglia da 500 ml. </t>
  </si>
  <si>
    <t xml:space="preserve">5190897FB3</t>
  </si>
  <si>
    <t xml:space="preserve">Prodotto liquido per NE, ipercalorico da 2 Kcal/ml, ipoproteico (max 3gr/100ml) carboidrati maggiore del 50%, lipidi max 45%, in forma spolimerica, palatabile, a basso residuo, assenza di glutine, completo di vitamine, sali minerali, oligoelementi, carnitina e taurina. Specifico per pazienti con insufficienza renale acuta non in dialisi. Confezione da 200 a 250 ml. </t>
  </si>
  <si>
    <t xml:space="preserve">519090457D</t>
  </si>
  <si>
    <t xml:space="preserve">Prodotto liquido per NE, ipercalorico da 2 Kcal/ml, normoproteico (max 15%) carboidrati max 45%, lipidi max 45%, in forma polimerica, palatabile, con fibra e FOS, assenza di glutine, completo di vitamine, sali minerali, oligoelementi, carnitina e taurina. Specifico per pazienti con insufficienza renale in dialisi. Confezione da 200 a 250 ml. </t>
  </si>
  <si>
    <t xml:space="preserve">5197716AEC</t>
  </si>
  <si>
    <t xml:space="preserve">Prodotto liquido per NE, ipercalorico da 1,2 Kcal/ml circa, con fibra solubile, insolubile e almeno 10 gr/L di fruttoligosaccaridi a catena corta, distribuzione calorica : carboidrati (tra 55-60%), proteine (tra 20-22%), Lipidi (max 20%) con MCT, EPA e DHA, assenza di glutine, completo di vitamine, sali minerali, oligoelementi, carnitina e taurina. Vari gusti. Confezione da 200 a 250 ml. </t>
  </si>
  <si>
    <t xml:space="preserve">5197717BBF</t>
  </si>
  <si>
    <t xml:space="preserve">Prodotto liquido per NE, ipercalorico da 1,2 Kcal/ml circa, con fibra solubile, insolubile e almeno 10 gr/L di fruttoligosaccaridi a catena corta, distribuzione calorica : carboidrati (tra 55-60%), proteine (tra 20-22%), Lipidi (max 20%) con MCT, EPA e DHA, assenza di glutine, completo di vitamine, sali minerali, oligoelementi, carnitina e taurina. Confezione in bottiglia da 500 ml. </t>
  </si>
  <si>
    <t xml:space="preserve">5197718C92</t>
  </si>
  <si>
    <t xml:space="preserve">Prodotto liquido per NE, normocalorico (1 Kcal/ml circa), in forma polimerica, con fibra PHGG, distribuzione calorica : lipidi (tra 30-35%), glucidi (tra 50-55%), protidi (tra 16-18%), assenza di glutine, completo di vitamine, sali minerali, oligoelementi. Specifico per pazienti diabetici, Confezione in bottiglia da 500 ml. </t>
  </si>
  <si>
    <t xml:space="preserve">5197719D65</t>
  </si>
  <si>
    <t xml:space="preserve">Prodotto liquido per NE, normocalorico (1 Kcal/ml circa), in forma polimerica, con fibra solubile ed insolubile, distribuzione calorica : lipidi (tra 35-40%), glucidi (tra 45-50%), protidi (tra 16-18%), assenza di glutine, completo di vitamine, sali minerali, oligoelementi e carotenoidi. Specifico per pazienti diabetici, Confezione in bottiglia da 500 ml. </t>
  </si>
  <si>
    <t xml:space="preserve">5197720E38</t>
  </si>
  <si>
    <t xml:space="preserve">Prodotto liquido per NE, ipercalorico oltre 1,5 Kcal/ml circa, con fibra, distribuzione calorica : carboidrati (tra 45-50%), proteine (tra 20-23%), Lipidi (tra 30-35%) con MCT, EPA e DHA, assenza di glutine, completo di vitamine, sali minerali, oligoelementi. Vari gusti. Confezione da 125 a 200. </t>
  </si>
  <si>
    <t xml:space="preserve">5197721F0B</t>
  </si>
  <si>
    <t xml:space="preserve">SEZIONE ELEMENTARE</t>
  </si>
  <si>
    <t xml:space="preserve">Alimento dietetico destinato a fini medici speciali a base di glutamina e di una miscela di aminoacidi (leucina, lisina, isoleucina, valina, treonina, cistina, istidina, fenilalanina, metionina, tirosina, triptofano), con vitamina C, B1 e B6. NOTA:  Prezzo ad unità posologica (bustina, compressa, capsula)</t>
  </si>
  <si>
    <t xml:space="preserve">51977230B6</t>
  </si>
  <si>
    <t xml:space="preserve">Alimento dietetico destinato a fini medici speciali in polvere gelificabile, a base di glutamina e di una miscela di aminoacidi (leucina, lisina,      isoleucina, valina, treonina, cistina, istidina, fenilalanina, metionina, tirosina, triptofano), con vitamina C, B1 e B6 . NOTA:  Prezzo ad unità posologica (bustina, compressa, capsula)</t>
  </si>
  <si>
    <t xml:space="preserve">Integratore di aminoacidi in bustine, con Vitamine B1 e B6, contenente l-leucina; l-lisina monocloridrato; regolatore di acidità: E330; l-isoleucina;l-valina; l-treonina; emulsionante: E473; aroma (aromi, maltodestrine, gomma arabica);l-cistina; l-istidina; addensante: E405; l-fenilalanina; edulcoranti: aspartame;acesulfame K; l-metionina; l-tirosina; l-triptofano; colorante: E102; tiamina cloridrato(vitamina B1); piridossina cloridrato (vitamina B6)</t>
  </si>
  <si>
    <t xml:space="preserve">519772525C</t>
  </si>
  <si>
    <t xml:space="preserve">Prodotto in polvere per NE, in forma elementare, iperproteica tra 20-22% arricchita con glutammina, ipolipidica max 15% con MCT, palatabile, a basso residuo, assenza di glutine, completo di vitamine, sali minerali, oligoelementi, carnitina e taurina. Confezione in busta tra 70 e 100 gr circa</t>
  </si>
  <si>
    <t xml:space="preserve">519772632F</t>
  </si>
  <si>
    <t xml:space="preserve">Prodotto liquido per NE, in forma elementare, proteine tra 14-18%, lipidi tra 30-40% con MCT, carboidrati tra 50-55%, palatabile, a basso residuo, assenza di glutine, completo di vitamine, sali minerali, oligoelementi. Confezione da 250 ml circa</t>
  </si>
  <si>
    <t xml:space="preserve">51977284D5</t>
  </si>
  <si>
    <t xml:space="preserve">Prodotto per NE, in polvere, senza fibra, in forma elementare, costituito da Arginina, Glutammina e HMB (beta-idrossi-beta-metilbutirrato). Confezione in bustina da 19-25 gr circa. Palatabile e gusto neutro. </t>
  </si>
  <si>
    <t xml:space="preserve">51977295A8</t>
  </si>
  <si>
    <t xml:space="preserve">INTEGRATORI MODULARI</t>
  </si>
  <si>
    <t xml:space="preserve">Integratore di vitamine liposolubili (A, D, E, K) in olio da girasole</t>
  </si>
  <si>
    <t xml:space="preserve">519773067B</t>
  </si>
  <si>
    <r>
      <rPr>
        <sz val="10"/>
        <color rgb="FF000000"/>
        <rFont val="Calibri"/>
        <family val="2"/>
      </rPr>
      <t xml:space="preserve">Integratore iperproteico a composizione mista</t>
    </r>
    <r>
      <rPr>
        <sz val="10"/>
        <color rgb="FF000000"/>
        <rFont val="Arial"/>
        <family val="2"/>
      </rPr>
      <t xml:space="preserve">: 358-429 Kcal/100 g, proteine: 30-40%, lipidi: 2-6</t>
    </r>
    <r>
      <rPr>
        <sz val="10"/>
        <color rgb="FF000000"/>
        <rFont val="Calibri"/>
        <family val="2"/>
      </rPr>
      <t xml:space="preserve">%, </t>
    </r>
    <r>
      <rPr>
        <sz val="10"/>
        <color rgb="FF000000"/>
        <rFont val="Arial"/>
        <family val="2"/>
      </rPr>
      <t xml:space="preserve">glicidi:50-60</t>
    </r>
    <r>
      <rPr>
        <sz val="10"/>
        <color rgb="FF000000"/>
        <rFont val="Calibri"/>
        <family val="2"/>
      </rPr>
      <t xml:space="preserve">%</t>
    </r>
    <r>
      <rPr>
        <sz val="10"/>
        <color rgb="FF000000"/>
        <rFont val="Arial"/>
        <family val="2"/>
      </rPr>
      <t xml:space="preserve">, in confezioni da 250g</t>
    </r>
  </si>
  <si>
    <t xml:space="preserve">519773174E</t>
  </si>
  <si>
    <t xml:space="preserve">Integratore orale di sali minerali e glucosio contenente: Acqua, glucosio, sodio citrato, aroma di arancia, potassio cloruro, sodio cloruro, zinco gluconato, antiagglomerante: biossido di silicio, edulcorante: sucralosio (sodio 45 mmol/L, potassio 20 mmol/l, cloro 35 mmol/L, citrato 10 mmol/l, glucosio 95 mmol/L), Osm 205 mOsm/l. Brick da 200 ml circa</t>
  </si>
  <si>
    <t xml:space="preserve">5202257E45</t>
  </si>
  <si>
    <t xml:space="preserve">Integratore di fermenti lattici vivi in bustine contenente maltodestrine, fruttosio, fermenti lattici vivi liofilizzati* (Lactobacillus rhamnosus GG*) NOTA:  Prezzo ad unità posologica (bustina, compressa, capsula)</t>
  </si>
  <si>
    <t xml:space="preserve">520226333C</t>
  </si>
  <si>
    <t xml:space="preserve">Fermenti lattici vivi liofilizzati in bustine, con S. Salivarius (minimo 204 miliardi UFC), Bifidobacteria (minimo 93 miliardi UFC), L, acidophilus (minimo 2 miliardi UFC), L. plantarum (minimo 220 milioni UFC), L. casei (minimo 220 milioni UFC), L delbruekii (minimo 300 milioni UFC), S. faecium (30 milioni UFC). NOTA:  Prezzo ad unità posologica (bustina, compressa, capsula)</t>
  </si>
  <si>
    <t xml:space="preserve">520226875B</t>
  </si>
  <si>
    <t xml:space="preserve">Integratore vitaminico in bustine con Glucosio, Zucchero, Aroma Arancio, Acificante: Acido Tartarico, Sodio Bicarbonato, Sodio Fosfato Monobasico Anidro, Magnesio Aspartato, Potassio Cloruro, Potassio Fosfato Monobasico Anidro, Sodio Cloruro, Vitamina C, Vitamina PP, Vitamina B6, Vitamina B1, Vitamina B2. NOTA:  Prezzo ad unità posologica (bustina, compressa, capsula)</t>
  </si>
  <si>
    <t xml:space="preserve">520226982E</t>
  </si>
  <si>
    <t xml:space="preserve">Integratore in bustine, contenente magnesio pidolato (2,250 mg), saccarina sodica, sodio citrato monoidrato, saccarosio. NOTA:  Prezzo ad unità posologica (bustina, compressa, capsula)</t>
  </si>
  <si>
    <t xml:space="preserve">Integratore per os, contenente tutte le vitamine liposolubili, tutte le vitamine idrosolubili, i principali minerali e luteina. NOTA:  Prezzo ad unità posologica (bustina, compressa, capsula)</t>
  </si>
  <si>
    <t xml:space="preserve">Integratore proteico in polvere, 4 Kcal/gr circa, gusto neutro, costituito da proteine del siero di latte. Confezione in barattolo da 200 a 300 gr circa con tappo ermetico. </t>
  </si>
  <si>
    <t xml:space="preserve">Addensante istantaneo in polvere, a base di gomma di xantano, , resistente all'amilasi salivare. Gusto neutro per bevande e alimenti, con fibra per il trattamento della disfagia - conf 200-300 gr circa</t>
  </si>
  <si>
    <t xml:space="preserve">5211486E48</t>
  </si>
  <si>
    <t xml:space="preserve">Addensante istantaneo in polvere, a base di maltodestrine, amido di mais e gomma di xantano, guar e tara, resistente all'amilasi salivare. Gusto neutro per bevande e alimenti, con fibra per il trattamento della disfagia - conf 200-300 gr circa</t>
  </si>
  <si>
    <t xml:space="preserve">5211507F9C</t>
  </si>
  <si>
    <t xml:space="preserve">Addensante in polvere a base di gomma di xanthan  310 kcal/100 g, sodio max 1,1g/100g.Confezione da 125 g</t>
  </si>
  <si>
    <t xml:space="preserve">Addensante concentrato con almeno il 30% a base di gomma di xanthan. per alimenti liquidi e semidensi, con fibra, Conf massimo 250 gr</t>
  </si>
  <si>
    <t xml:space="preserve">52115291C8</t>
  </si>
  <si>
    <t xml:space="preserve">Addensante istantaneo a base di amido di mais, 100% carboidrati. Gusto neutro per bevande e alimenti, privo di fibra per il trattamento della disfagia - conf 200-300 gr circa</t>
  </si>
  <si>
    <t xml:space="preserve">5211541BAC</t>
  </si>
  <si>
    <t xml:space="preserve">Acqua gelificata già pronta all'uso aromatizzata, priva di zucchero, permeabile al bleu di metilene per esami diagnostici, assenza di frammentazione nel cavo orale, resistente all'amilasi salivare. Confezione da 125 gr.</t>
  </si>
  <si>
    <t xml:space="preserve">52115513EF</t>
  </si>
  <si>
    <t xml:space="preserve">Acqua gelificata già pronta all'uso almeno 5 gusti, priva di zucchero, con fibra, resistente all'amilasi, a ph neutro. Confezione da 125 gr.</t>
  </si>
  <si>
    <t xml:space="preserve">5211560B5A</t>
  </si>
  <si>
    <t xml:space="preserve">Dietetetico in polvere 1 Kcal/ml, proteine tra 12-18%, lipidi tra 25-30%, carboidrati tra 50-55% circa, con fibra, sali minerali, oligoelementi e vitamine, privo di glutine - gusti vari - Conf 400gr circa</t>
  </si>
  <si>
    <t xml:space="preserve">521157039D</t>
  </si>
  <si>
    <t xml:space="preserve">DIETETICI PER NEONATI E BAMBINI</t>
  </si>
  <si>
    <t xml:space="preserve">Latte ipoallergentico in polvere, con proteine estesamente indrolizzate e probiotico LGG</t>
  </si>
  <si>
    <t xml:space="preserve">52116082F9</t>
  </si>
  <si>
    <t xml:space="preserve">Prodotto liquido per NE, in forma semielementare, per sonda, 1Kcal/ml, distribuzione calorica: carboidrati tra 60-70%, proteine tra 15-18% a base di peptidi a catena corta, ipolipidico tra 15-18%, senza fibra, con vitamine, carotenoidi, oligoelementi, minerali, taurina - Osmolarità &lt; 500 mOsm/lt - specifico per pazienti con problemi digestivi e di malassorbimento. Conf. da 500 ml</t>
  </si>
  <si>
    <t xml:space="preserve">52116158BE</t>
  </si>
  <si>
    <t xml:space="preserve">Prodotto liquido per NE, semielementare, per sonda, 1 Kcal/ml, distribuzione calorica: carboidrati tra 50-55%, proteine tra 12-15% a base di peptidi, lipidi tra 30-35% con MCT non &lt;50%, senza fibra, con vitamine, oligoelementi, sali minerali - Osmolarità &lt; 400 mOsm/lt - specifico per pazienti da 1 a 10 anni. Confezione 500 ml</t>
  </si>
  <si>
    <t xml:space="preserve">5211622E83</t>
  </si>
  <si>
    <t xml:space="preserve">Prodotto liquido per NE, semielementare, per sonda, 1,5 Kcal/ml, distribuzione calorica: carboidrati tra 40-50%, proteine tra 12-15% a base di peptidi, lipidi tra 35-40% con MCT, con fibra prebiotica, con vitamine, oligoelementi, sali minerali - specifico per pazienti da 1 a 12 anni. Confezione 500 ml</t>
  </si>
  <si>
    <t xml:space="preserve">Dieta pediatrica polimerica normocalorica (1 Kcal/ml) senza fibre, equilibrata tra proteine (max 12%), lipidi (max 45%) con MCT e carboidrati (max 45%), con Sali minerali, oligoelementi e vitamine, carnitina e taurina, priva di glutine, lattosio fini medici speciali - Per sonda/os - Conf flac da 250 ml circa</t>
  </si>
  <si>
    <t xml:space="preserve">5211636A12</t>
  </si>
  <si>
    <t xml:space="preserve">Dietetico in polvere per lattanti e bambini affetti da sindrome di malassorbimento o malnutrizione e/o allergie al latte vaccino, composto da sciroppo di glucosio, sieroproteine idrolizzate (da latte), trigliceridi a media catena, oli vegetali, sali minerali, oligoelementi e vitamine. Conf Barattolo da 400 gr circa</t>
  </si>
  <si>
    <t xml:space="preserve">Dietetico in polvere ipoallergenico semielementare, ipoallergenico, miscela peptidica a catena corta ipoallergenica e amminoacidi liberi, miscela lipidica con MCT, GLA e DHA. Conf. da 400 gr circa</t>
  </si>
  <si>
    <t xml:space="preserve">52116505A1</t>
  </si>
  <si>
    <t xml:space="preserve">Dietetico in polvere ipoallergenico composto da sieroproteine del latte (80% circa) piccoli peptide e 20% circa aminoacidi liberi, arricchito con nucleotidi, trigliceridi a catena corta (MCT), carboidrati (principalmente a base di maltodestrine), elettroliti, sali minerali, oligoelementi e vitamine - indicato per l'alimentazione di lattanti e bambini con diarrea grave, acuta o cronica, malassorbimento e malnutrizione grave, allergia alle proteine del latte vaccino. Conf Barattolo da 400 gr circa</t>
  </si>
  <si>
    <t xml:space="preserve">5211656A93</t>
  </si>
  <si>
    <t xml:space="preserve">Dietetico in polvere a bse di ammino acidi liberi, indicato per le allergie alle proteine del latte vaccino e patologie gastrointestinali. Contiene il 35% di acidi grassi a media catena, non contiene proteine intere e peptidi, proteine del latte e del uovo, e privo di glutine, soia, aromi, coloranti e conservanti artificiali, ipoallergenico. Conf da 400 gr</t>
  </si>
  <si>
    <t xml:space="preserve">5211660DDF</t>
  </si>
  <si>
    <t xml:space="preserve">Dietetico in polvere privo di fenilananina, contiene un misto bilanciato di amminoacidi essenziali e non essenziali, vitamine e Sali minerali. Conf. Bustine tra 25-30 mg</t>
  </si>
  <si>
    <t xml:space="preserve">Dietetico in polvere contenente proteine del latte, carboidrati, grassi, vitamine, Sali minerali, galattosio e glucosio. Conf. da 100 gr</t>
  </si>
  <si>
    <t xml:space="preserve">521168742A</t>
  </si>
  <si>
    <t xml:space="preserve">Dietetico in polvere di amminoacidi privo di fenilananina, contenente  vitamine, sali minerali e oligoelementi. Conf. da 500 gr</t>
  </si>
  <si>
    <t xml:space="preserve">Dietetico in polvere ad elevata concentrazione lipidica e ridotto apporto di carboidrati. Contenente olio di soia raffinato, proteine del latte, integrato con amminoacidi, carboidrati, vitamine, minerali ed oligoelementi, senza glutine e fruttosio. Conf. da 300 gr</t>
  </si>
  <si>
    <t xml:space="preserve">5211715B43</t>
  </si>
  <si>
    <t xml:space="preserve">Dietetico in polvere per lattanti, neonati e bambini affetti da afelinchtonuria e iperfenilalaninemia. Conf. da 500 g</t>
  </si>
  <si>
    <t xml:space="preserve">5211776D99</t>
  </si>
  <si>
    <t xml:space="preserve">Dietetico in polvere ad alto valore energetico con maltodestrine, oli vegetali, carboidrati e lipidi, il cui contenuto di MCT sia superiore a 45% dei lipidi totali con Osmolarità non superiore al 36 mOsm/l. Conf. da 400 gr</t>
  </si>
  <si>
    <t xml:space="preserve">Latte in polvere da utilizzarsi in fase di accertamento delle diarree croniche sostenute da allergie alle proteine del latte e della soia, intolleranza al lattosio ed al saccarosio, composto da idrolisati proteici di origine vegetale ed animale, maltodestrine, oli vegetali, integrato con glucosio, amido, aminoacidi, vitamine, sali minerali ed oligoelementi. Conf Barattolo da 400 gr circa</t>
  </si>
  <si>
    <t xml:space="preserve">5211793BA1</t>
  </si>
  <si>
    <t xml:space="preserve">Dieta polimerica pediatrica specifica per Morbo di Chron. Conf Barattolo da 400 gr circa</t>
  </si>
  <si>
    <t xml:space="preserve">TOTALE  TRIENNALE EURO </t>
  </si>
  <si>
    <t xml:space="preserve"> </t>
  </si>
  <si>
    <t xml:space="preserve">art.</t>
  </si>
  <si>
    <t xml:space="preserve">Tipologia di dispositivo di somministrazione </t>
  </si>
  <si>
    <t xml:space="preserve">Codice</t>
  </si>
  <si>
    <t xml:space="preserve">Confezioni</t>
  </si>
  <si>
    <t xml:space="preserve">prezzo unitario di listino</t>
  </si>
  <si>
    <t xml:space="preserve">sconto offerto sul prezzo di listino</t>
  </si>
  <si>
    <t xml:space="preserve">prezzo unitario offerto</t>
  </si>
  <si>
    <t xml:space="preserve">L a sottoscritta Ditta _________________ in caso di aggiudicazione, qualora richiesto dalle UU.OO. del Presidio Ospedaliero e Strutture dell’ASP di Crotone si impegna a fornire in uso accessorio per tutta la durata contrattuale la/e seguente/i pompa/e per infusione delle soluzioni per nutrizioni enterali.</t>
  </si>
  <si>
    <t xml:space="preserve">Tipologia di apparecchiatura proposta </t>
  </si>
  <si>
    <t xml:space="preserve">IL LEGALE RAPPRESENTANTE</t>
  </si>
  <si>
    <t xml:space="preserve">(sottoscrizione in originale e per esteso)</t>
  </si>
  <si>
    <t xml:space="preserve">______________________________</t>
  </si>
</sst>
</file>

<file path=xl/styles.xml><?xml version="1.0" encoding="utf-8"?>
<styleSheet xmlns="http://schemas.openxmlformats.org/spreadsheetml/2006/main">
  <numFmts count="11">
    <numFmt numFmtId="164" formatCode="General"/>
    <numFmt numFmtId="165" formatCode="#,##0.000"/>
    <numFmt numFmtId="166" formatCode="_-&quot;€ &quot;* #,##0.000_-;&quot;-€ &quot;* #,##0.000_-;_-&quot;€ &quot;* \-???_-;_-@_-"/>
    <numFmt numFmtId="167" formatCode="#,##0"/>
    <numFmt numFmtId="168" formatCode="#,##0.00"/>
    <numFmt numFmtId="169" formatCode="&quot;€ &quot;#,##0.00;[RED]&quot;€ &quot;#,##0.00"/>
    <numFmt numFmtId="170" formatCode="0.00"/>
    <numFmt numFmtId="171" formatCode="0"/>
    <numFmt numFmtId="172" formatCode="[$€-410]\ #,##0.00;[RED]\-[$€-410]\ #,##0.00"/>
    <numFmt numFmtId="173" formatCode="@"/>
    <numFmt numFmtId="174" formatCode="&quot;€ &quot;#,##0.000"/>
  </numFmts>
  <fonts count="24">
    <font>
      <sz val="11"/>
      <color rgb="FF000000"/>
      <name val="Calibri"/>
      <family val="2"/>
    </font>
    <font>
      <sz val="10"/>
      <name val="Arial"/>
      <family val="0"/>
    </font>
    <font>
      <sz val="10"/>
      <name val="Arial"/>
      <family val="0"/>
    </font>
    <font>
      <sz val="10"/>
      <name val="Arial"/>
      <family val="0"/>
    </font>
    <font>
      <sz val="10"/>
      <name val="Arial"/>
      <family val="2"/>
    </font>
    <font>
      <b val="true"/>
      <sz val="10"/>
      <name val="Calibri"/>
      <family val="2"/>
    </font>
    <font>
      <b val="true"/>
      <sz val="8"/>
      <name val="Arial"/>
      <family val="2"/>
    </font>
    <font>
      <b val="true"/>
      <sz val="10"/>
      <name val="Arial"/>
      <family val="2"/>
    </font>
    <font>
      <b val="true"/>
      <sz val="9"/>
      <name val="Arial"/>
      <family val="2"/>
    </font>
    <font>
      <sz val="10"/>
      <color rgb="FF808080"/>
      <name val="Calibri"/>
      <family val="2"/>
    </font>
    <font>
      <sz val="10"/>
      <color rgb="FF000000"/>
      <name val="Calibri"/>
      <family val="2"/>
    </font>
    <font>
      <sz val="12"/>
      <color rgb="FF000000"/>
      <name val="Calibri"/>
      <family val="2"/>
    </font>
    <font>
      <b val="true"/>
      <sz val="12"/>
      <name val="Calibri"/>
      <family val="2"/>
    </font>
    <font>
      <b val="true"/>
      <sz val="11"/>
      <color rgb="FF000000"/>
      <name val="Calibri"/>
      <family val="2"/>
    </font>
    <font>
      <i val="true"/>
      <sz val="10"/>
      <name val="Arial"/>
      <family val="2"/>
    </font>
    <font>
      <b val="true"/>
      <sz val="10"/>
      <color rgb="FF000000"/>
      <name val="Calibri"/>
      <family val="2"/>
    </font>
    <font>
      <sz val="12"/>
      <name val="Calibri"/>
      <family val="2"/>
    </font>
    <font>
      <sz val="10"/>
      <color rgb="FF000000"/>
      <name val="Arial"/>
      <family val="2"/>
      <charset val="1"/>
    </font>
    <font>
      <sz val="10"/>
      <color rgb="FF000000"/>
      <name val="Arial"/>
      <family val="2"/>
    </font>
    <font>
      <b val="true"/>
      <sz val="12"/>
      <color rgb="FF000000"/>
      <name val="Calibri"/>
      <family val="2"/>
    </font>
    <font>
      <b val="true"/>
      <sz val="12"/>
      <name val="Arial"/>
      <family val="2"/>
    </font>
    <font>
      <sz val="10"/>
      <name val="Calibri"/>
      <family val="2"/>
    </font>
    <font>
      <b val="true"/>
      <sz val="10"/>
      <name val="Times New Roman"/>
      <family val="1"/>
    </font>
    <font>
      <sz val="1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fals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4" fillId="0" borderId="1" xfId="2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false" hidden="false"/>
    </xf>
    <xf numFmtId="171" fontId="0" fillId="0" borderId="1" xfId="0" applyFont="true" applyBorder="true" applyAlignment="true" applyProtection="true">
      <alignment horizontal="center" vertical="center" textRotation="0" wrapText="false" indent="0" shrinkToFit="false"/>
      <protection locked="false" hidden="false"/>
    </xf>
    <xf numFmtId="172" fontId="16" fillId="0" borderId="1"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right" vertical="center" textRotation="0" wrapText="false" indent="0" shrinkToFit="false"/>
      <protection locked="false" hidden="false"/>
    </xf>
    <xf numFmtId="172" fontId="0" fillId="0" borderId="1"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17" fillId="0" borderId="1" xfId="0" applyFont="true" applyBorder="true" applyAlignment="true" applyProtection="false">
      <alignment horizontal="left"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6" fontId="0" fillId="0" borderId="1" xfId="20" applyFont="true" applyBorder="true" applyAlignment="true" applyProtection="true">
      <alignment horizontal="center" vertical="center" textRotation="0" wrapText="false" indent="0" shrinkToFit="false"/>
      <protection locked="false" hidden="false"/>
    </xf>
    <xf numFmtId="171" fontId="0" fillId="0" borderId="1" xfId="2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center" vertical="center" textRotation="0" wrapText="false" indent="0" shrinkToFit="false"/>
      <protection locked="false" hidden="false"/>
    </xf>
    <xf numFmtId="166" fontId="0" fillId="0" borderId="1" xfId="21" applyFont="true" applyBorder="true" applyAlignment="true" applyProtection="false">
      <alignment horizontal="center" vertical="center" textRotation="0" wrapText="true" indent="0" shrinkToFit="false"/>
      <protection locked="true" hidden="false"/>
    </xf>
    <xf numFmtId="171" fontId="0" fillId="0" borderId="1" xfId="21"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9"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74"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5"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70" fontId="10" fillId="0" borderId="1" xfId="0" applyFont="true" applyBorder="true" applyAlignment="true" applyProtection="true">
      <alignment horizontal="general"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70" fontId="10" fillId="0" borderId="1"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0" fontId="10"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B61" activeCellId="0" sqref="B61"/>
    </sheetView>
  </sheetViews>
  <sheetFormatPr defaultColWidth="8.96484375" defaultRowHeight="15" zeroHeight="false" outlineLevelRow="0" outlineLevelCol="0"/>
  <cols>
    <col collapsed="false" customWidth="true" hidden="false" outlineLevel="0" max="2" min="2" style="1" width="39.99"/>
    <col collapsed="false" customWidth="true" hidden="false" outlineLevel="0" max="3" min="3" style="0" width="7.14"/>
    <col collapsed="false" customWidth="true" hidden="false" outlineLevel="0" max="4" min="4" style="2" width="11.42"/>
    <col collapsed="false" customWidth="true" hidden="false" outlineLevel="0" max="5" min="5" style="0" width="9.7"/>
    <col collapsed="false" customWidth="true" hidden="false" outlineLevel="0" max="6" min="6" style="0" width="9.56"/>
    <col collapsed="false" customWidth="true" hidden="false" outlineLevel="0" max="7" min="7" style="0" width="10.71"/>
    <col collapsed="false" customWidth="true" hidden="false" outlineLevel="0" max="8" min="8" style="0" width="9.99"/>
    <col collapsed="false" customWidth="true" hidden="false" outlineLevel="0" max="9" min="9" style="0" width="12.99"/>
    <col collapsed="false" customWidth="true" hidden="false" outlineLevel="0" max="10" min="10" style="0" width="9.41"/>
  </cols>
  <sheetData>
    <row r="1" s="11" customFormat="true" ht="78.75" hidden="false" customHeight="true" outlineLevel="0" collapsed="false">
      <c r="A1" s="3" t="s">
        <v>0</v>
      </c>
      <c r="B1" s="4" t="s">
        <v>1</v>
      </c>
      <c r="C1" s="5" t="s">
        <v>2</v>
      </c>
      <c r="D1" s="6" t="s">
        <v>3</v>
      </c>
      <c r="E1" s="5" t="s">
        <v>4</v>
      </c>
      <c r="F1" s="5" t="s">
        <v>5</v>
      </c>
      <c r="G1" s="5" t="s">
        <v>6</v>
      </c>
      <c r="H1" s="7" t="s">
        <v>7</v>
      </c>
      <c r="I1" s="8" t="s">
        <v>8</v>
      </c>
      <c r="J1" s="9" t="s">
        <v>9</v>
      </c>
      <c r="K1" s="10"/>
      <c r="L1" s="10"/>
      <c r="M1" s="10"/>
    </row>
    <row r="2" customFormat="false" ht="69.75" hidden="false" customHeight="true" outlineLevel="0" collapsed="false">
      <c r="A2" s="12" t="n">
        <v>1</v>
      </c>
      <c r="B2" s="13" t="s">
        <v>10</v>
      </c>
      <c r="C2" s="14" t="n">
        <v>500</v>
      </c>
      <c r="D2" s="15" t="n">
        <v>0.003</v>
      </c>
      <c r="E2" s="16" t="n">
        <v>100000</v>
      </c>
      <c r="F2" s="17" t="n">
        <v>300000</v>
      </c>
      <c r="G2" s="18" t="n">
        <f aca="false">D2*F2</f>
        <v>900</v>
      </c>
      <c r="H2" s="19" t="n">
        <v>18</v>
      </c>
      <c r="I2" s="20" t="s">
        <v>11</v>
      </c>
      <c r="J2" s="21"/>
      <c r="K2" s="22"/>
      <c r="L2" s="23"/>
      <c r="M2" s="22"/>
      <c r="N2" s="23"/>
      <c r="O2" s="22"/>
      <c r="P2" s="23"/>
      <c r="Q2" s="22"/>
      <c r="R2" s="23"/>
      <c r="S2" s="22"/>
      <c r="T2" s="23"/>
      <c r="U2" s="22"/>
      <c r="V2" s="23"/>
      <c r="W2" s="22"/>
      <c r="X2" s="23"/>
      <c r="Y2" s="22"/>
      <c r="Z2" s="23"/>
      <c r="AA2" s="22"/>
      <c r="AB2" s="23"/>
      <c r="AC2" s="22"/>
      <c r="AD2" s="23"/>
      <c r="AE2" s="22"/>
      <c r="AF2" s="23"/>
      <c r="AG2" s="22"/>
      <c r="AH2" s="23"/>
      <c r="AI2" s="22"/>
      <c r="AJ2" s="23"/>
      <c r="AK2" s="22"/>
      <c r="AL2" s="23"/>
      <c r="AM2" s="22"/>
      <c r="AN2" s="23"/>
      <c r="AO2" s="22"/>
      <c r="AP2" s="23"/>
      <c r="AQ2" s="22"/>
      <c r="AR2" s="23"/>
      <c r="AS2" s="22"/>
      <c r="AT2" s="23"/>
      <c r="AU2" s="22"/>
      <c r="AV2" s="23"/>
      <c r="AW2" s="22"/>
      <c r="AX2" s="23"/>
      <c r="AY2" s="22"/>
      <c r="AZ2" s="23"/>
      <c r="BA2" s="22"/>
      <c r="BB2" s="23"/>
      <c r="BC2" s="22"/>
      <c r="BD2" s="23"/>
      <c r="BE2" s="22"/>
      <c r="BF2" s="23"/>
      <c r="BG2" s="22"/>
      <c r="BH2" s="23"/>
      <c r="BI2" s="22"/>
      <c r="BJ2" s="23"/>
      <c r="BK2" s="22"/>
      <c r="BL2" s="23"/>
      <c r="BM2" s="22"/>
      <c r="BN2" s="23"/>
      <c r="BO2" s="22"/>
      <c r="BP2" s="23"/>
      <c r="BQ2" s="22"/>
      <c r="BR2" s="23"/>
      <c r="BS2" s="22"/>
      <c r="BT2" s="23"/>
      <c r="BU2" s="22"/>
      <c r="BV2" s="23"/>
      <c r="BW2" s="22"/>
      <c r="BX2" s="23"/>
      <c r="BY2" s="22"/>
      <c r="BZ2" s="23"/>
      <c r="CA2" s="22"/>
      <c r="CB2" s="23"/>
      <c r="CC2" s="22"/>
      <c r="CD2" s="23"/>
      <c r="CE2" s="22"/>
      <c r="CF2" s="23"/>
      <c r="CG2" s="22"/>
      <c r="CH2" s="23"/>
      <c r="CI2" s="22"/>
      <c r="CJ2" s="23"/>
      <c r="CK2" s="22"/>
      <c r="CL2" s="23"/>
      <c r="CM2" s="22"/>
      <c r="CN2" s="23"/>
      <c r="CO2" s="22"/>
      <c r="CP2" s="23"/>
      <c r="CQ2" s="22"/>
      <c r="CR2" s="23"/>
      <c r="CS2" s="22"/>
      <c r="CT2" s="23"/>
      <c r="CU2" s="22"/>
      <c r="CV2" s="23"/>
      <c r="CW2" s="22"/>
      <c r="CX2" s="23"/>
      <c r="CY2" s="22"/>
      <c r="CZ2" s="23"/>
      <c r="DA2" s="22"/>
      <c r="DB2" s="23"/>
      <c r="DC2" s="22"/>
      <c r="DD2" s="23"/>
      <c r="DE2" s="22"/>
      <c r="DF2" s="23"/>
      <c r="DG2" s="22"/>
      <c r="DH2" s="23"/>
      <c r="DI2" s="22"/>
      <c r="DJ2" s="23"/>
      <c r="DK2" s="22"/>
      <c r="DL2" s="23"/>
      <c r="DM2" s="22"/>
      <c r="DN2" s="23"/>
      <c r="DO2" s="22"/>
      <c r="DP2" s="23"/>
      <c r="DQ2" s="22"/>
      <c r="DR2" s="23"/>
      <c r="DS2" s="22"/>
      <c r="DT2" s="23"/>
      <c r="DU2" s="22"/>
      <c r="DV2" s="23"/>
      <c r="DW2" s="22"/>
      <c r="DX2" s="23"/>
      <c r="DY2" s="22"/>
      <c r="DZ2" s="23"/>
      <c r="EA2" s="22"/>
      <c r="EB2" s="23"/>
      <c r="EC2" s="22"/>
      <c r="ED2" s="23"/>
      <c r="EE2" s="22"/>
      <c r="EF2" s="23"/>
      <c r="EG2" s="22"/>
      <c r="EH2" s="23"/>
      <c r="EI2" s="22"/>
      <c r="EJ2" s="23"/>
      <c r="EK2" s="22"/>
      <c r="EL2" s="23"/>
      <c r="EM2" s="22"/>
      <c r="EN2" s="23"/>
      <c r="EO2" s="22"/>
      <c r="EP2" s="23"/>
      <c r="EQ2" s="22"/>
      <c r="ER2" s="23"/>
      <c r="ES2" s="22"/>
      <c r="ET2" s="23"/>
      <c r="EU2" s="22"/>
      <c r="EV2" s="23"/>
      <c r="EW2" s="22"/>
      <c r="EX2" s="23"/>
      <c r="EY2" s="22"/>
      <c r="EZ2" s="23"/>
      <c r="FA2" s="22"/>
      <c r="FB2" s="23"/>
      <c r="FC2" s="22"/>
      <c r="FD2" s="23"/>
      <c r="FE2" s="22"/>
      <c r="FF2" s="23"/>
      <c r="FG2" s="22"/>
      <c r="FH2" s="23"/>
      <c r="FI2" s="22"/>
      <c r="FJ2" s="23"/>
      <c r="FK2" s="22"/>
      <c r="FL2" s="23"/>
      <c r="FM2" s="22"/>
      <c r="FN2" s="23"/>
      <c r="FO2" s="22"/>
      <c r="FP2" s="24" t="s">
        <v>10</v>
      </c>
      <c r="FQ2" s="12" t="n">
        <v>1</v>
      </c>
      <c r="FR2" s="21" t="s">
        <v>10</v>
      </c>
      <c r="FS2" s="12" t="n">
        <v>1</v>
      </c>
      <c r="FT2" s="21" t="s">
        <v>10</v>
      </c>
      <c r="FU2" s="12" t="n">
        <v>1</v>
      </c>
      <c r="FV2" s="21" t="s">
        <v>10</v>
      </c>
      <c r="FW2" s="12" t="n">
        <v>1</v>
      </c>
      <c r="FX2" s="21" t="s">
        <v>10</v>
      </c>
      <c r="FY2" s="12" t="n">
        <v>1</v>
      </c>
      <c r="FZ2" s="21" t="s">
        <v>10</v>
      </c>
      <c r="GA2" s="12" t="n">
        <v>1</v>
      </c>
      <c r="GB2" s="21" t="s">
        <v>10</v>
      </c>
      <c r="GC2" s="12" t="n">
        <v>1</v>
      </c>
      <c r="GD2" s="21" t="s">
        <v>10</v>
      </c>
      <c r="GE2" s="12" t="n">
        <v>1</v>
      </c>
      <c r="GF2" s="21" t="s">
        <v>10</v>
      </c>
      <c r="GG2" s="12" t="n">
        <v>1</v>
      </c>
      <c r="GH2" s="21" t="s">
        <v>10</v>
      </c>
      <c r="GI2" s="12" t="n">
        <v>1</v>
      </c>
      <c r="GJ2" s="21" t="s">
        <v>10</v>
      </c>
      <c r="GK2" s="12" t="n">
        <v>1</v>
      </c>
      <c r="GL2" s="21" t="s">
        <v>10</v>
      </c>
      <c r="GM2" s="12" t="n">
        <v>1</v>
      </c>
      <c r="GN2" s="21" t="s">
        <v>10</v>
      </c>
      <c r="GO2" s="12" t="n">
        <v>1</v>
      </c>
      <c r="GP2" s="21" t="s">
        <v>10</v>
      </c>
      <c r="GQ2" s="12" t="n">
        <v>1</v>
      </c>
      <c r="GR2" s="21" t="s">
        <v>10</v>
      </c>
      <c r="GS2" s="12" t="n">
        <v>1</v>
      </c>
      <c r="GT2" s="21" t="s">
        <v>10</v>
      </c>
      <c r="GU2" s="12" t="n">
        <v>1</v>
      </c>
      <c r="GV2" s="21" t="s">
        <v>10</v>
      </c>
      <c r="GW2" s="12" t="n">
        <v>1</v>
      </c>
      <c r="GX2" s="21" t="s">
        <v>10</v>
      </c>
      <c r="GY2" s="12" t="n">
        <v>1</v>
      </c>
      <c r="GZ2" s="21" t="s">
        <v>10</v>
      </c>
      <c r="HA2" s="12" t="n">
        <v>1</v>
      </c>
      <c r="HB2" s="21" t="s">
        <v>10</v>
      </c>
      <c r="HC2" s="12" t="n">
        <v>1</v>
      </c>
      <c r="HD2" s="21" t="s">
        <v>10</v>
      </c>
      <c r="HE2" s="12" t="n">
        <v>1</v>
      </c>
      <c r="HF2" s="21" t="s">
        <v>10</v>
      </c>
      <c r="HG2" s="12" t="n">
        <v>1</v>
      </c>
      <c r="HH2" s="21" t="s">
        <v>10</v>
      </c>
      <c r="HI2" s="12" t="n">
        <v>1</v>
      </c>
      <c r="HJ2" s="21" t="s">
        <v>10</v>
      </c>
      <c r="HK2" s="12" t="n">
        <v>1</v>
      </c>
      <c r="HL2" s="21" t="s">
        <v>10</v>
      </c>
      <c r="HM2" s="12" t="n">
        <v>1</v>
      </c>
      <c r="HN2" s="21" t="s">
        <v>10</v>
      </c>
      <c r="HO2" s="12" t="n">
        <v>1</v>
      </c>
      <c r="HP2" s="21" t="s">
        <v>10</v>
      </c>
      <c r="HQ2" s="12" t="n">
        <v>1</v>
      </c>
      <c r="HR2" s="21" t="s">
        <v>10</v>
      </c>
      <c r="HS2" s="12" t="n">
        <v>1</v>
      </c>
      <c r="HT2" s="21" t="s">
        <v>10</v>
      </c>
      <c r="HU2" s="12" t="n">
        <v>1</v>
      </c>
      <c r="HV2" s="21" t="s">
        <v>10</v>
      </c>
      <c r="HW2" s="12" t="n">
        <v>1</v>
      </c>
      <c r="HX2" s="21" t="s">
        <v>10</v>
      </c>
      <c r="HY2" s="12" t="n">
        <v>1</v>
      </c>
      <c r="HZ2" s="21" t="s">
        <v>10</v>
      </c>
      <c r="IA2" s="12" t="n">
        <v>1</v>
      </c>
      <c r="IB2" s="21" t="s">
        <v>10</v>
      </c>
      <c r="IC2" s="12" t="n">
        <v>1</v>
      </c>
      <c r="ID2" s="21" t="s">
        <v>10</v>
      </c>
      <c r="IE2" s="12" t="n">
        <v>1</v>
      </c>
      <c r="IF2" s="21" t="s">
        <v>10</v>
      </c>
      <c r="IG2" s="12" t="n">
        <v>1</v>
      </c>
      <c r="IH2" s="21" t="s">
        <v>10</v>
      </c>
      <c r="II2" s="12" t="n">
        <v>1</v>
      </c>
      <c r="IJ2" s="21" t="s">
        <v>10</v>
      </c>
      <c r="IK2" s="12" t="n">
        <v>1</v>
      </c>
      <c r="IL2" s="21" t="s">
        <v>10</v>
      </c>
      <c r="IM2" s="12" t="n">
        <v>1</v>
      </c>
      <c r="IN2" s="21" t="s">
        <v>10</v>
      </c>
      <c r="IO2" s="12" t="n">
        <v>1</v>
      </c>
      <c r="IP2" s="21" t="s">
        <v>10</v>
      </c>
      <c r="IQ2" s="12" t="n">
        <v>1</v>
      </c>
      <c r="IR2" s="21" t="s">
        <v>10</v>
      </c>
      <c r="IS2" s="12" t="n">
        <v>1</v>
      </c>
      <c r="IT2" s="21" t="s">
        <v>10</v>
      </c>
      <c r="IU2" s="12" t="n">
        <v>1</v>
      </c>
      <c r="IV2" s="21" t="s">
        <v>10</v>
      </c>
    </row>
    <row r="3" customFormat="false" ht="139.5" hidden="false" customHeight="true" outlineLevel="0" collapsed="false">
      <c r="A3" s="25" t="n">
        <v>2</v>
      </c>
      <c r="B3" s="13" t="s">
        <v>12</v>
      </c>
      <c r="C3" s="26" t="n">
        <v>500</v>
      </c>
      <c r="D3" s="27" t="n">
        <v>0.011</v>
      </c>
      <c r="E3" s="28" t="n">
        <v>500000</v>
      </c>
      <c r="F3" s="28" t="n">
        <v>1500000</v>
      </c>
      <c r="G3" s="18" t="n">
        <f aca="false">D3*F3</f>
        <v>16500</v>
      </c>
      <c r="H3" s="19" t="n">
        <v>30</v>
      </c>
      <c r="I3" s="20" t="s">
        <v>13</v>
      </c>
      <c r="J3" s="29"/>
      <c r="K3" s="30"/>
      <c r="L3" s="31"/>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row>
    <row r="4" customFormat="false" ht="129" hidden="false" customHeight="true" outlineLevel="0" collapsed="false">
      <c r="A4" s="25" t="n">
        <v>3</v>
      </c>
      <c r="B4" s="13" t="s">
        <v>14</v>
      </c>
      <c r="C4" s="25" t="n">
        <v>500</v>
      </c>
      <c r="D4" s="27" t="n">
        <v>0.012</v>
      </c>
      <c r="E4" s="28" t="n">
        <v>200000</v>
      </c>
      <c r="F4" s="17" t="n">
        <v>600000</v>
      </c>
      <c r="G4" s="18" t="n">
        <f aca="false">D4*F4</f>
        <v>7200</v>
      </c>
      <c r="H4" s="19" t="n">
        <v>144</v>
      </c>
      <c r="I4" s="20" t="n">
        <v>5161895282</v>
      </c>
      <c r="J4" s="29"/>
      <c r="M4" s="32"/>
    </row>
    <row r="5" customFormat="false" ht="130.5" hidden="false" customHeight="true" outlineLevel="0" collapsed="false">
      <c r="A5" s="25" t="n">
        <v>4</v>
      </c>
      <c r="B5" s="13" t="s">
        <v>15</v>
      </c>
      <c r="C5" s="25" t="n">
        <v>500</v>
      </c>
      <c r="D5" s="27" t="n">
        <v>0.01</v>
      </c>
      <c r="E5" s="17" t="n">
        <v>500000</v>
      </c>
      <c r="F5" s="17" t="n">
        <v>1500000</v>
      </c>
      <c r="G5" s="18" t="n">
        <f aca="false">D5*F5</f>
        <v>15000</v>
      </c>
      <c r="H5" s="19" t="n">
        <v>300</v>
      </c>
      <c r="I5" s="20" t="n">
        <v>5161897428</v>
      </c>
      <c r="J5" s="29"/>
      <c r="K5" s="32"/>
    </row>
    <row r="6" customFormat="false" ht="115.5" hidden="false" customHeight="true" outlineLevel="0" collapsed="false">
      <c r="A6" s="25" t="n">
        <v>5</v>
      </c>
      <c r="B6" s="13" t="s">
        <v>16</v>
      </c>
      <c r="C6" s="33" t="n">
        <v>1000</v>
      </c>
      <c r="D6" s="27" t="n">
        <v>0.01</v>
      </c>
      <c r="E6" s="17" t="n">
        <v>300000</v>
      </c>
      <c r="F6" s="17" t="n">
        <v>900000</v>
      </c>
      <c r="G6" s="18" t="n">
        <f aca="false">D6*F6</f>
        <v>9000</v>
      </c>
      <c r="H6" s="19" t="n">
        <v>180</v>
      </c>
      <c r="I6" s="20" t="s">
        <v>17</v>
      </c>
      <c r="J6" s="29"/>
    </row>
    <row r="7" customFormat="false" ht="93.75" hidden="false" customHeight="true" outlineLevel="0" collapsed="false">
      <c r="A7" s="25" t="n">
        <v>6</v>
      </c>
      <c r="B7" s="13" t="s">
        <v>18</v>
      </c>
      <c r="C7" s="26" t="n">
        <v>200</v>
      </c>
      <c r="D7" s="27" t="n">
        <v>0.02</v>
      </c>
      <c r="E7" s="28" t="n">
        <v>60000</v>
      </c>
      <c r="F7" s="28" t="n">
        <v>180000</v>
      </c>
      <c r="G7" s="18" t="n">
        <f aca="false">D7*F7</f>
        <v>3600</v>
      </c>
      <c r="H7" s="19" t="n">
        <v>72</v>
      </c>
      <c r="I7" s="20" t="n">
        <v>5161902847</v>
      </c>
      <c r="J7" s="29"/>
    </row>
    <row r="8" customFormat="false" ht="91.5" hidden="false" customHeight="true" outlineLevel="0" collapsed="false">
      <c r="A8" s="25" t="n">
        <v>7</v>
      </c>
      <c r="B8" s="13" t="s">
        <v>19</v>
      </c>
      <c r="C8" s="26" t="n">
        <v>200</v>
      </c>
      <c r="D8" s="27" t="n">
        <v>0.018</v>
      </c>
      <c r="E8" s="28" t="n">
        <v>20000</v>
      </c>
      <c r="F8" s="28" t="n">
        <v>60000</v>
      </c>
      <c r="G8" s="18" t="n">
        <f aca="false">D8*F8</f>
        <v>1080</v>
      </c>
      <c r="H8" s="19" t="n">
        <v>21.6</v>
      </c>
      <c r="I8" s="20" t="s">
        <v>20</v>
      </c>
      <c r="J8" s="29"/>
    </row>
    <row r="9" customFormat="false" ht="99.75" hidden="false" customHeight="true" outlineLevel="0" collapsed="false">
      <c r="A9" s="25" t="n">
        <v>8</v>
      </c>
      <c r="B9" s="13" t="s">
        <v>21</v>
      </c>
      <c r="C9" s="26" t="n">
        <v>200</v>
      </c>
      <c r="D9" s="27" t="n">
        <v>0.01</v>
      </c>
      <c r="E9" s="28" t="n">
        <v>20000</v>
      </c>
      <c r="F9" s="28" t="n">
        <v>60000</v>
      </c>
      <c r="G9" s="18" t="n">
        <f aca="false">D9*F9</f>
        <v>600</v>
      </c>
      <c r="H9" s="19" t="n">
        <v>12</v>
      </c>
      <c r="I9" s="20" t="s">
        <v>22</v>
      </c>
      <c r="J9" s="29"/>
      <c r="L9" s="29"/>
    </row>
    <row r="10" customFormat="false" ht="96.75" hidden="false" customHeight="true" outlineLevel="0" collapsed="false">
      <c r="A10" s="25" t="n">
        <v>9</v>
      </c>
      <c r="B10" s="13" t="s">
        <v>23</v>
      </c>
      <c r="C10" s="26" t="n">
        <v>200</v>
      </c>
      <c r="D10" s="27" t="n">
        <v>0.027</v>
      </c>
      <c r="E10" s="28" t="n">
        <v>2000000</v>
      </c>
      <c r="F10" s="17" t="n">
        <v>6000000</v>
      </c>
      <c r="G10" s="18" t="n">
        <f aca="false">D10*F10</f>
        <v>162000</v>
      </c>
      <c r="H10" s="19" t="n">
        <v>3240</v>
      </c>
      <c r="I10" s="20" t="s">
        <v>24</v>
      </c>
      <c r="J10" s="34" t="s">
        <v>25</v>
      </c>
    </row>
    <row r="11" customFormat="false" ht="91.5" hidden="false" customHeight="true" outlineLevel="0" collapsed="false">
      <c r="A11" s="25" t="n">
        <v>10</v>
      </c>
      <c r="B11" s="13" t="s">
        <v>26</v>
      </c>
      <c r="C11" s="26" t="n">
        <v>200</v>
      </c>
      <c r="D11" s="27" t="n">
        <v>0.014</v>
      </c>
      <c r="E11" s="28" t="n">
        <v>600000</v>
      </c>
      <c r="F11" s="17" t="n">
        <v>1800000</v>
      </c>
      <c r="G11" s="18" t="n">
        <f aca="false">D11*F11</f>
        <v>25200</v>
      </c>
      <c r="H11" s="19" t="n">
        <v>504</v>
      </c>
      <c r="I11" s="20" t="s">
        <v>27</v>
      </c>
      <c r="J11" s="29"/>
    </row>
    <row r="12" customFormat="false" ht="94.5" hidden="false" customHeight="true" outlineLevel="0" collapsed="false">
      <c r="A12" s="25" t="n">
        <v>11</v>
      </c>
      <c r="B12" s="13" t="s">
        <v>28</v>
      </c>
      <c r="C12" s="26" t="n">
        <v>200</v>
      </c>
      <c r="D12" s="27" t="n">
        <v>0.02</v>
      </c>
      <c r="E12" s="28" t="n">
        <v>40000</v>
      </c>
      <c r="F12" s="28" t="n">
        <v>120000</v>
      </c>
      <c r="G12" s="18" t="n">
        <f aca="false">D12*F12</f>
        <v>2400</v>
      </c>
      <c r="H12" s="19" t="n">
        <v>48</v>
      </c>
      <c r="I12" s="20" t="s">
        <v>29</v>
      </c>
      <c r="J12" s="29"/>
    </row>
    <row r="13" customFormat="false" ht="108.75" hidden="false" customHeight="true" outlineLevel="0" collapsed="false">
      <c r="A13" s="25" t="n">
        <v>12</v>
      </c>
      <c r="B13" s="13" t="s">
        <v>30</v>
      </c>
      <c r="C13" s="26" t="n">
        <v>200</v>
      </c>
      <c r="D13" s="27" t="n">
        <v>0.017</v>
      </c>
      <c r="E13" s="28" t="n">
        <v>20000</v>
      </c>
      <c r="F13" s="28" t="n">
        <v>60000</v>
      </c>
      <c r="G13" s="18" t="n">
        <f aca="false">D13*F13</f>
        <v>1020</v>
      </c>
      <c r="H13" s="19" t="n">
        <v>20.4</v>
      </c>
      <c r="I13" s="20" t="s">
        <v>31</v>
      </c>
      <c r="J13" s="29"/>
    </row>
    <row r="14" customFormat="false" ht="98.25" hidden="false" customHeight="true" outlineLevel="0" collapsed="false">
      <c r="A14" s="25" t="n">
        <v>13</v>
      </c>
      <c r="B14" s="13" t="s">
        <v>32</v>
      </c>
      <c r="C14" s="26" t="n">
        <v>250</v>
      </c>
      <c r="D14" s="27" t="n">
        <v>0.042</v>
      </c>
      <c r="E14" s="28" t="n">
        <v>25000</v>
      </c>
      <c r="F14" s="17" t="n">
        <v>75000</v>
      </c>
      <c r="G14" s="18" t="n">
        <f aca="false">D14*F14</f>
        <v>3150</v>
      </c>
      <c r="H14" s="19" t="n">
        <v>63</v>
      </c>
      <c r="I14" s="20" t="s">
        <v>33</v>
      </c>
      <c r="J14" s="29"/>
    </row>
    <row r="15" customFormat="false" ht="92.25" hidden="false" customHeight="true" outlineLevel="0" collapsed="false">
      <c r="A15" s="25" t="n">
        <v>14</v>
      </c>
      <c r="B15" s="13" t="s">
        <v>34</v>
      </c>
      <c r="C15" s="26" t="n">
        <v>200</v>
      </c>
      <c r="D15" s="27" t="n">
        <v>0.015</v>
      </c>
      <c r="E15" s="28" t="n">
        <v>40000</v>
      </c>
      <c r="F15" s="17" t="n">
        <v>120000</v>
      </c>
      <c r="G15" s="18" t="n">
        <f aca="false">D15*F15</f>
        <v>1800</v>
      </c>
      <c r="H15" s="19" t="n">
        <v>36</v>
      </c>
      <c r="I15" s="20" t="s">
        <v>35</v>
      </c>
      <c r="J15" s="29"/>
    </row>
    <row r="16" customFormat="false" ht="102" hidden="false" customHeight="true" outlineLevel="0" collapsed="false">
      <c r="A16" s="25" t="n">
        <v>15</v>
      </c>
      <c r="B16" s="13" t="s">
        <v>36</v>
      </c>
      <c r="C16" s="26" t="n">
        <v>200</v>
      </c>
      <c r="D16" s="27" t="n">
        <v>0.015</v>
      </c>
      <c r="E16" s="28" t="n">
        <v>50000</v>
      </c>
      <c r="F16" s="17" t="n">
        <v>150000</v>
      </c>
      <c r="G16" s="18" t="n">
        <f aca="false">D16*F16</f>
        <v>2250</v>
      </c>
      <c r="H16" s="19" t="n">
        <v>45</v>
      </c>
      <c r="I16" s="20" t="s">
        <v>37</v>
      </c>
      <c r="J16" s="29"/>
    </row>
    <row r="17" customFormat="false" ht="92.25" hidden="false" customHeight="true" outlineLevel="0" collapsed="false">
      <c r="A17" s="25" t="n">
        <v>16</v>
      </c>
      <c r="B17" s="13" t="s">
        <v>38</v>
      </c>
      <c r="C17" s="26" t="n">
        <v>125</v>
      </c>
      <c r="D17" s="27" t="n">
        <v>0.013</v>
      </c>
      <c r="E17" s="28" t="n">
        <v>125000</v>
      </c>
      <c r="F17" s="17" t="n">
        <v>375000</v>
      </c>
      <c r="G17" s="18" t="n">
        <f aca="false">D17*F17</f>
        <v>4875</v>
      </c>
      <c r="H17" s="19" t="n">
        <v>97.5</v>
      </c>
      <c r="I17" s="20" t="s">
        <v>39</v>
      </c>
      <c r="J17" s="29"/>
    </row>
    <row r="18" customFormat="false" ht="95.25" hidden="false" customHeight="true" outlineLevel="0" collapsed="false">
      <c r="A18" s="25" t="n">
        <v>17</v>
      </c>
      <c r="B18" s="13" t="s">
        <v>40</v>
      </c>
      <c r="C18" s="26" t="n">
        <v>125</v>
      </c>
      <c r="D18" s="27" t="n">
        <v>0.014</v>
      </c>
      <c r="E18" s="28" t="n">
        <v>62500</v>
      </c>
      <c r="F18" s="17" t="n">
        <v>187500</v>
      </c>
      <c r="G18" s="18" t="n">
        <f aca="false">D18*F18</f>
        <v>2625</v>
      </c>
      <c r="H18" s="19" t="n">
        <v>52.5</v>
      </c>
      <c r="I18" s="20" t="s">
        <v>41</v>
      </c>
      <c r="J18" s="29"/>
    </row>
    <row r="19" customFormat="false" ht="88.5" hidden="false" customHeight="true" outlineLevel="0" collapsed="false">
      <c r="A19" s="25" t="n">
        <v>18</v>
      </c>
      <c r="B19" s="13" t="s">
        <v>42</v>
      </c>
      <c r="C19" s="26" t="n">
        <v>125</v>
      </c>
      <c r="D19" s="27" t="n">
        <v>0.014</v>
      </c>
      <c r="E19" s="28" t="n">
        <v>62500</v>
      </c>
      <c r="F19" s="17" t="n">
        <v>187500</v>
      </c>
      <c r="G19" s="18" t="n">
        <f aca="false">D19*F19</f>
        <v>2625</v>
      </c>
      <c r="H19" s="19" t="n">
        <v>52.5</v>
      </c>
      <c r="I19" s="20" t="s">
        <v>43</v>
      </c>
      <c r="J19" s="29"/>
    </row>
    <row r="20" customFormat="false" ht="35.25" hidden="false" customHeight="true" outlineLevel="0" collapsed="false">
      <c r="A20" s="25"/>
      <c r="B20" s="35" t="s">
        <v>44</v>
      </c>
      <c r="C20" s="26"/>
      <c r="D20" s="27"/>
      <c r="E20" s="26"/>
      <c r="F20" s="26"/>
      <c r="G20" s="18"/>
      <c r="H20" s="19"/>
      <c r="I20" s="36"/>
      <c r="J20" s="29"/>
    </row>
    <row r="21" customFormat="false" ht="93.75" hidden="false" customHeight="true" outlineLevel="0" collapsed="false">
      <c r="A21" s="25" t="n">
        <v>19</v>
      </c>
      <c r="B21" s="13" t="s">
        <v>45</v>
      </c>
      <c r="C21" s="26" t="n">
        <v>500</v>
      </c>
      <c r="D21" s="27" t="n">
        <v>0.008</v>
      </c>
      <c r="E21" s="28" t="n">
        <v>100000</v>
      </c>
      <c r="F21" s="17" t="n">
        <v>300000</v>
      </c>
      <c r="G21" s="18" t="n">
        <f aca="false">D21*F21</f>
        <v>2400</v>
      </c>
      <c r="H21" s="19" t="n">
        <v>48</v>
      </c>
      <c r="I21" s="20" t="s">
        <v>46</v>
      </c>
      <c r="J21" s="29"/>
    </row>
    <row r="22" customFormat="false" ht="99" hidden="false" customHeight="true" outlineLevel="0" collapsed="false">
      <c r="A22" s="25" t="n">
        <v>20</v>
      </c>
      <c r="B22" s="13" t="s">
        <v>47</v>
      </c>
      <c r="C22" s="26" t="n">
        <v>500</v>
      </c>
      <c r="D22" s="27" t="n">
        <v>0.008</v>
      </c>
      <c r="E22" s="28" t="n">
        <v>25000</v>
      </c>
      <c r="F22" s="17" t="n">
        <v>75000</v>
      </c>
      <c r="G22" s="18" t="n">
        <f aca="false">D22*F22</f>
        <v>600</v>
      </c>
      <c r="H22" s="19" t="n">
        <v>12</v>
      </c>
      <c r="I22" s="20" t="n">
        <v>5188755813</v>
      </c>
      <c r="J22" s="29"/>
    </row>
    <row r="23" customFormat="false" ht="100.5" hidden="false" customHeight="true" outlineLevel="0" collapsed="false">
      <c r="A23" s="25" t="n">
        <v>21</v>
      </c>
      <c r="B23" s="13" t="s">
        <v>48</v>
      </c>
      <c r="C23" s="26" t="n">
        <v>500</v>
      </c>
      <c r="D23" s="27" t="n">
        <v>0.007</v>
      </c>
      <c r="E23" s="28" t="n">
        <v>50000</v>
      </c>
      <c r="F23" s="17" t="n">
        <v>150000</v>
      </c>
      <c r="G23" s="18" t="n">
        <f aca="false">D23*F23</f>
        <v>1050</v>
      </c>
      <c r="H23" s="19" t="n">
        <v>21</v>
      </c>
      <c r="I23" s="20" t="s">
        <v>49</v>
      </c>
      <c r="J23" s="29"/>
    </row>
    <row r="24" customFormat="false" ht="104.25" hidden="false" customHeight="true" outlineLevel="0" collapsed="false">
      <c r="A24" s="25" t="n">
        <v>22</v>
      </c>
      <c r="B24" s="13" t="s">
        <v>50</v>
      </c>
      <c r="C24" s="26" t="n">
        <v>500</v>
      </c>
      <c r="D24" s="27" t="n">
        <v>0.008</v>
      </c>
      <c r="E24" s="28" t="n">
        <v>100000</v>
      </c>
      <c r="F24" s="17" t="n">
        <v>300000</v>
      </c>
      <c r="G24" s="18" t="n">
        <f aca="false">D24*F24</f>
        <v>2400</v>
      </c>
      <c r="H24" s="19" t="n">
        <v>48</v>
      </c>
      <c r="I24" s="20" t="s">
        <v>51</v>
      </c>
      <c r="J24" s="29"/>
    </row>
    <row r="25" customFormat="false" ht="102.75" hidden="false" customHeight="true" outlineLevel="0" collapsed="false">
      <c r="A25" s="25" t="n">
        <v>23</v>
      </c>
      <c r="B25" s="13" t="s">
        <v>52</v>
      </c>
      <c r="C25" s="26" t="n">
        <v>500</v>
      </c>
      <c r="D25" s="27" t="n">
        <v>0.009</v>
      </c>
      <c r="E25" s="28" t="n">
        <v>50000</v>
      </c>
      <c r="F25" s="17" t="n">
        <v>150000</v>
      </c>
      <c r="G25" s="18" t="n">
        <f aca="false">D25*F25</f>
        <v>1350</v>
      </c>
      <c r="H25" s="19" t="n">
        <v>27</v>
      </c>
      <c r="I25" s="20" t="s">
        <v>53</v>
      </c>
      <c r="J25" s="29"/>
    </row>
    <row r="26" customFormat="false" ht="132.75" hidden="false" customHeight="true" outlineLevel="0" collapsed="false">
      <c r="A26" s="25" t="n">
        <v>24</v>
      </c>
      <c r="B26" s="13" t="s">
        <v>54</v>
      </c>
      <c r="C26" s="26" t="n">
        <v>500</v>
      </c>
      <c r="D26" s="27" t="n">
        <v>0.01</v>
      </c>
      <c r="E26" s="28" t="n">
        <v>500000</v>
      </c>
      <c r="F26" s="17" t="n">
        <v>1500000</v>
      </c>
      <c r="G26" s="18" t="n">
        <f aca="false">D26*F26</f>
        <v>15000</v>
      </c>
      <c r="H26" s="19" t="n">
        <v>300</v>
      </c>
      <c r="I26" s="20" t="s">
        <v>55</v>
      </c>
      <c r="J26" s="29"/>
    </row>
    <row r="27" customFormat="false" ht="101.25" hidden="false" customHeight="true" outlineLevel="0" collapsed="false">
      <c r="A27" s="25" t="n">
        <v>25</v>
      </c>
      <c r="B27" s="13" t="s">
        <v>56</v>
      </c>
      <c r="C27" s="26" t="n">
        <v>500</v>
      </c>
      <c r="D27" s="27" t="n">
        <v>0.009</v>
      </c>
      <c r="E27" s="28" t="n">
        <v>50000</v>
      </c>
      <c r="F27" s="17" t="n">
        <v>150000</v>
      </c>
      <c r="G27" s="18" t="n">
        <f aca="false">D27*F27</f>
        <v>1350</v>
      </c>
      <c r="H27" s="19" t="n">
        <v>27</v>
      </c>
      <c r="I27" s="20" t="n">
        <v>5188766129</v>
      </c>
      <c r="J27" s="29"/>
    </row>
    <row r="28" customFormat="false" ht="123" hidden="false" customHeight="true" outlineLevel="0" collapsed="false">
      <c r="A28" s="25" t="n">
        <v>26</v>
      </c>
      <c r="B28" s="37" t="s">
        <v>57</v>
      </c>
      <c r="C28" s="26" t="n">
        <v>1000</v>
      </c>
      <c r="D28" s="27" t="n">
        <v>0.008</v>
      </c>
      <c r="E28" s="28" t="n">
        <v>200000</v>
      </c>
      <c r="F28" s="28" t="n">
        <v>600000</v>
      </c>
      <c r="G28" s="18" t="n">
        <f aca="false">D28*F28</f>
        <v>4800</v>
      </c>
      <c r="H28" s="19" t="n">
        <v>96</v>
      </c>
      <c r="I28" s="20" t="s">
        <v>58</v>
      </c>
      <c r="J28" s="29"/>
    </row>
    <row r="29" customFormat="false" ht="105.75" hidden="false" customHeight="true" outlineLevel="0" collapsed="false">
      <c r="A29" s="25" t="n">
        <v>27</v>
      </c>
      <c r="B29" s="13" t="s">
        <v>59</v>
      </c>
      <c r="C29" s="26" t="n">
        <v>1000</v>
      </c>
      <c r="D29" s="27" t="n">
        <v>0.008</v>
      </c>
      <c r="E29" s="28" t="n">
        <v>100000</v>
      </c>
      <c r="F29" s="17" t="n">
        <v>300000</v>
      </c>
      <c r="G29" s="18" t="n">
        <f aca="false">D29*F29</f>
        <v>2400</v>
      </c>
      <c r="H29" s="19" t="n">
        <v>48</v>
      </c>
      <c r="I29" s="20" t="s">
        <v>60</v>
      </c>
      <c r="J29" s="29"/>
    </row>
    <row r="30" customFormat="false" ht="124.5" hidden="false" customHeight="true" outlineLevel="0" collapsed="false">
      <c r="A30" s="25" t="n">
        <v>28</v>
      </c>
      <c r="B30" s="13" t="s">
        <v>61</v>
      </c>
      <c r="C30" s="26" t="n">
        <v>1000</v>
      </c>
      <c r="D30" s="27" t="n">
        <v>0.008</v>
      </c>
      <c r="E30" s="28" t="n">
        <v>50000</v>
      </c>
      <c r="F30" s="17" t="n">
        <v>150000</v>
      </c>
      <c r="G30" s="18" t="n">
        <f aca="false">D30*F30</f>
        <v>1200</v>
      </c>
      <c r="H30" s="19" t="n">
        <v>24</v>
      </c>
      <c r="I30" s="20" t="s">
        <v>62</v>
      </c>
      <c r="J30" s="29"/>
    </row>
    <row r="31" customFormat="false" ht="101.25" hidden="false" customHeight="true" outlineLevel="0" collapsed="false">
      <c r="A31" s="25" t="n">
        <v>29</v>
      </c>
      <c r="B31" s="13" t="s">
        <v>63</v>
      </c>
      <c r="C31" s="26" t="n">
        <v>500</v>
      </c>
      <c r="D31" s="27" t="n">
        <v>0.008</v>
      </c>
      <c r="E31" s="28" t="n">
        <v>25000</v>
      </c>
      <c r="F31" s="28" t="n">
        <v>75000</v>
      </c>
      <c r="G31" s="18" t="n">
        <f aca="false">D31*F31</f>
        <v>600</v>
      </c>
      <c r="H31" s="19" t="n">
        <v>12</v>
      </c>
      <c r="I31" s="20" t="s">
        <v>64</v>
      </c>
      <c r="J31" s="29"/>
    </row>
    <row r="32" customFormat="false" ht="122.25" hidden="false" customHeight="true" outlineLevel="0" collapsed="false">
      <c r="A32" s="25" t="n">
        <v>30</v>
      </c>
      <c r="B32" s="13" t="s">
        <v>65</v>
      </c>
      <c r="C32" s="26" t="n">
        <v>250</v>
      </c>
      <c r="D32" s="27" t="n">
        <v>0.012</v>
      </c>
      <c r="E32" s="28" t="n">
        <v>375000</v>
      </c>
      <c r="F32" s="17" t="n">
        <v>1125000</v>
      </c>
      <c r="G32" s="18" t="n">
        <f aca="false">D32*F32</f>
        <v>13500</v>
      </c>
      <c r="H32" s="19" t="n">
        <v>240</v>
      </c>
      <c r="I32" s="20" t="n">
        <v>5188775894</v>
      </c>
      <c r="J32" s="29"/>
    </row>
    <row r="33" s="47" customFormat="true" ht="32.25" hidden="false" customHeight="true" outlineLevel="0" collapsed="false">
      <c r="A33" s="25"/>
      <c r="B33" s="38" t="s">
        <v>66</v>
      </c>
      <c r="C33" s="39"/>
      <c r="D33" s="40"/>
      <c r="E33" s="41"/>
      <c r="F33" s="41"/>
      <c r="G33" s="18"/>
      <c r="H33" s="19"/>
      <c r="I33" s="42"/>
      <c r="J33" s="17"/>
      <c r="K33" s="43"/>
      <c r="L33" s="44"/>
      <c r="M33" s="45"/>
      <c r="N33" s="46"/>
    </row>
    <row r="34" customFormat="false" ht="117" hidden="false" customHeight="true" outlineLevel="0" collapsed="false">
      <c r="A34" s="25" t="n">
        <v>31</v>
      </c>
      <c r="B34" s="13" t="s">
        <v>67</v>
      </c>
      <c r="C34" s="26" t="n">
        <v>400</v>
      </c>
      <c r="D34" s="27" t="n">
        <v>0.07</v>
      </c>
      <c r="E34" s="28" t="n">
        <v>40000</v>
      </c>
      <c r="F34" s="28" t="n">
        <v>120000</v>
      </c>
      <c r="G34" s="18" t="n">
        <f aca="false">D34*F34</f>
        <v>8400</v>
      </c>
      <c r="H34" s="19" t="n">
        <v>168</v>
      </c>
      <c r="I34" s="20" t="s">
        <v>68</v>
      </c>
      <c r="J34" s="29"/>
    </row>
    <row r="35" customFormat="false" ht="62.25" hidden="false" customHeight="true" outlineLevel="0" collapsed="false">
      <c r="A35" s="25" t="n">
        <v>32</v>
      </c>
      <c r="B35" s="13" t="s">
        <v>69</v>
      </c>
      <c r="C35" s="26" t="n">
        <v>400</v>
      </c>
      <c r="D35" s="27" t="n">
        <v>0.047</v>
      </c>
      <c r="E35" s="28" t="n">
        <v>40000</v>
      </c>
      <c r="F35" s="28" t="n">
        <v>120000</v>
      </c>
      <c r="G35" s="18" t="n">
        <f aca="false">D35*F35</f>
        <v>5640</v>
      </c>
      <c r="H35" s="19" t="n">
        <v>112.8</v>
      </c>
      <c r="I35" s="20" t="s">
        <v>70</v>
      </c>
      <c r="J35" s="29"/>
    </row>
    <row r="36" customFormat="false" ht="71.25" hidden="false" customHeight="true" outlineLevel="0" collapsed="false">
      <c r="A36" s="25" t="n">
        <v>33</v>
      </c>
      <c r="B36" s="48" t="s">
        <v>71</v>
      </c>
      <c r="C36" s="26" t="n">
        <v>400</v>
      </c>
      <c r="D36" s="27" t="n">
        <v>0.1</v>
      </c>
      <c r="E36" s="28" t="n">
        <v>20000</v>
      </c>
      <c r="F36" s="28" t="n">
        <v>60000</v>
      </c>
      <c r="G36" s="18" t="n">
        <f aca="false">D36*F36</f>
        <v>6000</v>
      </c>
      <c r="H36" s="19" t="n">
        <v>120</v>
      </c>
      <c r="I36" s="20" t="s">
        <v>72</v>
      </c>
      <c r="J36" s="29"/>
    </row>
    <row r="37" customFormat="false" ht="54" hidden="false" customHeight="true" outlineLevel="0" collapsed="false">
      <c r="A37" s="25" t="n">
        <v>34</v>
      </c>
      <c r="B37" s="48" t="s">
        <v>73</v>
      </c>
      <c r="C37" s="26" t="n">
        <v>400</v>
      </c>
      <c r="D37" s="27" t="n">
        <v>0.1</v>
      </c>
      <c r="E37" s="28" t="n">
        <v>20000</v>
      </c>
      <c r="F37" s="28" t="n">
        <v>60000</v>
      </c>
      <c r="G37" s="18" t="n">
        <f aca="false">D37*F37</f>
        <v>6000</v>
      </c>
      <c r="H37" s="19" t="n">
        <v>120</v>
      </c>
      <c r="I37" s="20" t="s">
        <v>74</v>
      </c>
      <c r="J37" s="29"/>
    </row>
    <row r="38" customFormat="false" ht="105.75" hidden="false" customHeight="true" outlineLevel="0" collapsed="false">
      <c r="A38" s="25" t="n">
        <v>35</v>
      </c>
      <c r="B38" s="13" t="s">
        <v>75</v>
      </c>
      <c r="C38" s="26" t="n">
        <v>500</v>
      </c>
      <c r="D38" s="27" t="n">
        <v>0.022</v>
      </c>
      <c r="E38" s="28" t="n">
        <v>50000</v>
      </c>
      <c r="F38" s="28" t="n">
        <v>150000</v>
      </c>
      <c r="G38" s="18" t="n">
        <f aca="false">D38*F38</f>
        <v>3300</v>
      </c>
      <c r="H38" s="19" t="n">
        <v>66</v>
      </c>
      <c r="I38" s="20" t="s">
        <v>76</v>
      </c>
      <c r="J38" s="29"/>
    </row>
    <row r="39" customFormat="false" ht="111.75" hidden="false" customHeight="true" outlineLevel="0" collapsed="false">
      <c r="A39" s="25" t="n">
        <v>36</v>
      </c>
      <c r="B39" s="13" t="s">
        <v>77</v>
      </c>
      <c r="C39" s="26" t="n">
        <v>500</v>
      </c>
      <c r="D39" s="27" t="n">
        <v>0.02</v>
      </c>
      <c r="E39" s="28" t="n">
        <v>50000</v>
      </c>
      <c r="F39" s="28" t="n">
        <v>150000</v>
      </c>
      <c r="G39" s="18" t="n">
        <f aca="false">D39*F39</f>
        <v>3000</v>
      </c>
      <c r="H39" s="19" t="n">
        <v>60</v>
      </c>
      <c r="I39" s="20" t="s">
        <v>78</v>
      </c>
      <c r="J39" s="29"/>
    </row>
    <row r="40" customFormat="false" ht="126.75" hidden="false" customHeight="true" outlineLevel="0" collapsed="false">
      <c r="A40" s="25" t="n">
        <v>37</v>
      </c>
      <c r="B40" s="13" t="s">
        <v>79</v>
      </c>
      <c r="C40" s="26" t="n">
        <v>1000</v>
      </c>
      <c r="D40" s="27" t="n">
        <v>0.018</v>
      </c>
      <c r="E40" s="28" t="n">
        <v>200000</v>
      </c>
      <c r="F40" s="28" t="n">
        <v>600000</v>
      </c>
      <c r="G40" s="18" t="n">
        <f aca="false">D40*F40</f>
        <v>10800</v>
      </c>
      <c r="H40" s="19" t="n">
        <v>216</v>
      </c>
      <c r="I40" s="20" t="n">
        <v>5190887775</v>
      </c>
      <c r="J40" s="29"/>
    </row>
    <row r="41" customFormat="false" ht="122.25" hidden="false" customHeight="true" outlineLevel="0" collapsed="false">
      <c r="A41" s="25" t="n">
        <v>38</v>
      </c>
      <c r="B41" s="13" t="s">
        <v>80</v>
      </c>
      <c r="C41" s="26" t="n">
        <v>200</v>
      </c>
      <c r="D41" s="27" t="n">
        <v>0.02</v>
      </c>
      <c r="E41" s="28" t="n">
        <v>600000</v>
      </c>
      <c r="F41" s="28" t="n">
        <v>1800000</v>
      </c>
      <c r="G41" s="18" t="n">
        <f aca="false">D41*F41</f>
        <v>36000</v>
      </c>
      <c r="H41" s="19" t="n">
        <v>720</v>
      </c>
      <c r="I41" s="20" t="s">
        <v>81</v>
      </c>
      <c r="J41" s="29"/>
    </row>
    <row r="42" customFormat="false" ht="106.5" hidden="false" customHeight="true" outlineLevel="0" collapsed="false">
      <c r="A42" s="25" t="n">
        <v>39</v>
      </c>
      <c r="B42" s="13" t="s">
        <v>82</v>
      </c>
      <c r="C42" s="26" t="n">
        <v>500</v>
      </c>
      <c r="D42" s="27" t="n">
        <v>0.025</v>
      </c>
      <c r="E42" s="28" t="n">
        <v>200000</v>
      </c>
      <c r="F42" s="28" t="n">
        <v>600000</v>
      </c>
      <c r="G42" s="18" t="n">
        <f aca="false">D42*F42</f>
        <v>15000</v>
      </c>
      <c r="H42" s="19" t="n">
        <v>300</v>
      </c>
      <c r="I42" s="20" t="s">
        <v>83</v>
      </c>
      <c r="J42" s="29"/>
    </row>
    <row r="43" customFormat="false" ht="111.75" hidden="false" customHeight="true" outlineLevel="0" collapsed="false">
      <c r="A43" s="25" t="n">
        <v>40</v>
      </c>
      <c r="B43" s="13" t="s">
        <v>84</v>
      </c>
      <c r="C43" s="26" t="n">
        <v>200</v>
      </c>
      <c r="D43" s="27" t="n">
        <v>0.015</v>
      </c>
      <c r="E43" s="28" t="n">
        <v>20000</v>
      </c>
      <c r="F43" s="28" t="n">
        <v>60000</v>
      </c>
      <c r="G43" s="18" t="n">
        <f aca="false">D43*F43</f>
        <v>900</v>
      </c>
      <c r="H43" s="19" t="n">
        <v>18</v>
      </c>
      <c r="I43" s="20" t="s">
        <v>85</v>
      </c>
      <c r="J43" s="29"/>
    </row>
    <row r="44" customFormat="false" ht="110.25" hidden="false" customHeight="true" outlineLevel="0" collapsed="false">
      <c r="A44" s="25" t="n">
        <v>41</v>
      </c>
      <c r="B44" s="13" t="s">
        <v>86</v>
      </c>
      <c r="C44" s="26" t="n">
        <v>200</v>
      </c>
      <c r="D44" s="27" t="n">
        <v>0.017</v>
      </c>
      <c r="E44" s="28" t="n">
        <v>20000</v>
      </c>
      <c r="F44" s="28" t="n">
        <v>60000</v>
      </c>
      <c r="G44" s="18" t="n">
        <f aca="false">D44*F44</f>
        <v>1020</v>
      </c>
      <c r="H44" s="19" t="n">
        <v>20.4</v>
      </c>
      <c r="I44" s="20" t="s">
        <v>87</v>
      </c>
      <c r="J44" s="29"/>
    </row>
    <row r="45" customFormat="false" ht="109.5" hidden="false" customHeight="true" outlineLevel="0" collapsed="false">
      <c r="A45" s="25" t="n">
        <v>42</v>
      </c>
      <c r="B45" s="13" t="s">
        <v>88</v>
      </c>
      <c r="C45" s="26" t="n">
        <v>200</v>
      </c>
      <c r="D45" s="27" t="n">
        <v>0.02</v>
      </c>
      <c r="E45" s="28" t="n">
        <v>200000</v>
      </c>
      <c r="F45" s="28" t="n">
        <v>600000</v>
      </c>
      <c r="G45" s="18" t="n">
        <f aca="false">D45*F45</f>
        <v>12000</v>
      </c>
      <c r="H45" s="19" t="n">
        <v>240</v>
      </c>
      <c r="I45" s="20" t="s">
        <v>89</v>
      </c>
      <c r="J45" s="29"/>
    </row>
    <row r="46" customFormat="false" ht="116.25" hidden="false" customHeight="true" outlineLevel="0" collapsed="false">
      <c r="A46" s="25" t="n">
        <v>43</v>
      </c>
      <c r="B46" s="13" t="s">
        <v>90</v>
      </c>
      <c r="C46" s="26" t="n">
        <v>500</v>
      </c>
      <c r="D46" s="27" t="n">
        <v>0.02</v>
      </c>
      <c r="E46" s="28" t="n">
        <v>50000</v>
      </c>
      <c r="F46" s="28" t="n">
        <v>150000</v>
      </c>
      <c r="G46" s="18" t="n">
        <f aca="false">D46*F46</f>
        <v>3000</v>
      </c>
      <c r="H46" s="19" t="n">
        <v>60</v>
      </c>
      <c r="I46" s="20" t="s">
        <v>91</v>
      </c>
      <c r="J46" s="29"/>
    </row>
    <row r="47" customFormat="false" ht="115.5" hidden="false" customHeight="true" outlineLevel="0" collapsed="false">
      <c r="A47" s="25" t="n">
        <v>44</v>
      </c>
      <c r="B47" s="13" t="s">
        <v>92</v>
      </c>
      <c r="C47" s="26" t="n">
        <v>500</v>
      </c>
      <c r="D47" s="27" t="n">
        <v>0.018</v>
      </c>
      <c r="E47" s="28" t="n">
        <v>25000</v>
      </c>
      <c r="F47" s="28" t="n">
        <v>75000</v>
      </c>
      <c r="G47" s="18" t="n">
        <f aca="false">D47*F47</f>
        <v>1350</v>
      </c>
      <c r="H47" s="19" t="n">
        <v>27</v>
      </c>
      <c r="I47" s="20" t="s">
        <v>93</v>
      </c>
      <c r="J47" s="29"/>
    </row>
    <row r="48" customFormat="false" ht="132" hidden="false" customHeight="true" outlineLevel="0" collapsed="false">
      <c r="A48" s="25" t="n">
        <v>45</v>
      </c>
      <c r="B48" s="13" t="s">
        <v>94</v>
      </c>
      <c r="C48" s="26" t="n">
        <v>500</v>
      </c>
      <c r="D48" s="27" t="n">
        <v>0.016</v>
      </c>
      <c r="E48" s="28" t="n">
        <v>25000</v>
      </c>
      <c r="F48" s="28" t="n">
        <v>75000</v>
      </c>
      <c r="G48" s="18" t="n">
        <f aca="false">D48*F48</f>
        <v>1200</v>
      </c>
      <c r="H48" s="19" t="n">
        <v>24</v>
      </c>
      <c r="I48" s="49" t="s">
        <v>95</v>
      </c>
      <c r="J48" s="29"/>
    </row>
    <row r="49" customFormat="false" ht="96.75" hidden="false" customHeight="true" outlineLevel="0" collapsed="false">
      <c r="A49" s="25" t="n">
        <v>46</v>
      </c>
      <c r="B49" s="13" t="s">
        <v>96</v>
      </c>
      <c r="C49" s="26" t="n">
        <v>200</v>
      </c>
      <c r="D49" s="27" t="n">
        <v>0.02</v>
      </c>
      <c r="E49" s="28" t="n">
        <v>10000</v>
      </c>
      <c r="F49" s="28" t="n">
        <v>30000</v>
      </c>
      <c r="G49" s="18" t="n">
        <f aca="false">D49*F49</f>
        <v>600</v>
      </c>
      <c r="H49" s="19" t="n">
        <v>12</v>
      </c>
      <c r="I49" s="20" t="s">
        <v>97</v>
      </c>
      <c r="J49" s="29"/>
    </row>
    <row r="50" s="47" customFormat="true" ht="33" hidden="false" customHeight="true" outlineLevel="0" collapsed="false">
      <c r="A50" s="25"/>
      <c r="B50" s="38" t="s">
        <v>98</v>
      </c>
      <c r="C50" s="39"/>
      <c r="D50" s="50"/>
      <c r="E50" s="51"/>
      <c r="F50" s="51"/>
      <c r="G50" s="18"/>
      <c r="H50" s="19"/>
      <c r="I50" s="42"/>
      <c r="J50" s="17"/>
      <c r="K50" s="43"/>
      <c r="L50" s="44"/>
      <c r="M50" s="45"/>
      <c r="N50" s="46"/>
    </row>
    <row r="51" customFormat="false" ht="93" hidden="false" customHeight="true" outlineLevel="0" collapsed="false">
      <c r="A51" s="25" t="n">
        <v>47</v>
      </c>
      <c r="B51" s="52" t="s">
        <v>99</v>
      </c>
      <c r="C51" s="26"/>
      <c r="D51" s="53" t="n">
        <v>1.288</v>
      </c>
      <c r="E51" s="28" t="n">
        <v>3000</v>
      </c>
      <c r="F51" s="28" t="n">
        <v>9000</v>
      </c>
      <c r="G51" s="18" t="n">
        <f aca="false">D51*F51</f>
        <v>11592</v>
      </c>
      <c r="H51" s="19" t="n">
        <v>231.84</v>
      </c>
      <c r="I51" s="20" t="s">
        <v>100</v>
      </c>
      <c r="J51" s="29"/>
    </row>
    <row r="52" customFormat="false" ht="98.25" hidden="false" customHeight="true" outlineLevel="0" collapsed="false">
      <c r="A52" s="25" t="n">
        <v>48</v>
      </c>
      <c r="B52" s="52" t="s">
        <v>101</v>
      </c>
      <c r="C52" s="26"/>
      <c r="D52" s="53" t="n">
        <v>1.288</v>
      </c>
      <c r="E52" s="28" t="n">
        <v>3000</v>
      </c>
      <c r="F52" s="28" t="n">
        <v>9000</v>
      </c>
      <c r="G52" s="18" t="n">
        <f aca="false">D52*F52</f>
        <v>11592</v>
      </c>
      <c r="H52" s="19" t="n">
        <v>231.84</v>
      </c>
      <c r="I52" s="20" t="n">
        <v>5197724189</v>
      </c>
      <c r="J52" s="29"/>
    </row>
    <row r="53" customFormat="false" ht="145.5" hidden="false" customHeight="true" outlineLevel="0" collapsed="false">
      <c r="A53" s="25" t="n">
        <v>49</v>
      </c>
      <c r="B53" s="13" t="s">
        <v>102</v>
      </c>
      <c r="C53" s="26" t="n">
        <v>30</v>
      </c>
      <c r="D53" s="27" t="n">
        <v>0.065</v>
      </c>
      <c r="E53" s="28" t="n">
        <v>3000</v>
      </c>
      <c r="F53" s="28" t="n">
        <v>9000</v>
      </c>
      <c r="G53" s="18" t="n">
        <f aca="false">D53*F53</f>
        <v>585</v>
      </c>
      <c r="H53" s="19" t="n">
        <v>11.7</v>
      </c>
      <c r="I53" s="20" t="s">
        <v>103</v>
      </c>
      <c r="J53" s="29"/>
    </row>
    <row r="54" customFormat="false" ht="111" hidden="false" customHeight="true" outlineLevel="0" collapsed="false">
      <c r="A54" s="25" t="n">
        <v>50</v>
      </c>
      <c r="B54" s="13" t="s">
        <v>104</v>
      </c>
      <c r="C54" s="26" t="n">
        <v>100</v>
      </c>
      <c r="D54" s="27" t="n">
        <v>0.014</v>
      </c>
      <c r="E54" s="28" t="n">
        <v>20000</v>
      </c>
      <c r="F54" s="28" t="n">
        <v>60000</v>
      </c>
      <c r="G54" s="18" t="n">
        <f aca="false">D54*F54</f>
        <v>840</v>
      </c>
      <c r="H54" s="19" t="n">
        <v>16.8</v>
      </c>
      <c r="I54" s="20" t="s">
        <v>105</v>
      </c>
      <c r="J54" s="29"/>
    </row>
    <row r="55" customFormat="false" ht="84" hidden="false" customHeight="true" outlineLevel="0" collapsed="false">
      <c r="A55" s="25" t="n">
        <v>51</v>
      </c>
      <c r="B55" s="13" t="s">
        <v>106</v>
      </c>
      <c r="C55" s="26" t="n">
        <v>250</v>
      </c>
      <c r="D55" s="27" t="n">
        <v>0.04</v>
      </c>
      <c r="E55" s="28" t="n">
        <v>25000</v>
      </c>
      <c r="F55" s="28" t="n">
        <v>75000</v>
      </c>
      <c r="G55" s="18" t="n">
        <f aca="false">D55*F55</f>
        <v>3000</v>
      </c>
      <c r="H55" s="19" t="n">
        <v>60</v>
      </c>
      <c r="I55" s="20" t="s">
        <v>107</v>
      </c>
      <c r="J55" s="29"/>
    </row>
    <row r="56" customFormat="false" ht="77.25" hidden="false" customHeight="true" outlineLevel="0" collapsed="false">
      <c r="A56" s="25" t="n">
        <v>52</v>
      </c>
      <c r="B56" s="13" t="s">
        <v>108</v>
      </c>
      <c r="C56" s="26" t="n">
        <v>25</v>
      </c>
      <c r="D56" s="27" t="n">
        <v>0.125</v>
      </c>
      <c r="E56" s="28" t="n">
        <v>2500</v>
      </c>
      <c r="F56" s="28" t="n">
        <v>7500</v>
      </c>
      <c r="G56" s="18" t="n">
        <f aca="false">D56*F56</f>
        <v>937.5</v>
      </c>
      <c r="H56" s="54" t="n">
        <v>1875</v>
      </c>
      <c r="I56" s="20" t="s">
        <v>109</v>
      </c>
      <c r="J56" s="29"/>
    </row>
    <row r="57" s="47" customFormat="true" ht="26.25" hidden="false" customHeight="true" outlineLevel="0" collapsed="false">
      <c r="A57" s="25"/>
      <c r="B57" s="38" t="s">
        <v>110</v>
      </c>
      <c r="C57" s="39"/>
      <c r="D57" s="55"/>
      <c r="E57" s="56"/>
      <c r="F57" s="56"/>
      <c r="G57" s="18"/>
      <c r="H57" s="19"/>
      <c r="I57" s="57"/>
      <c r="J57" s="17"/>
      <c r="K57" s="43"/>
      <c r="L57" s="44"/>
      <c r="M57" s="45"/>
      <c r="N57" s="46"/>
    </row>
    <row r="58" customFormat="false" ht="36.75" hidden="false" customHeight="true" outlineLevel="0" collapsed="false">
      <c r="A58" s="25" t="n">
        <v>53</v>
      </c>
      <c r="B58" s="52" t="s">
        <v>111</v>
      </c>
      <c r="C58" s="26"/>
      <c r="D58" s="27" t="n">
        <v>0.3</v>
      </c>
      <c r="E58" s="28" t="n">
        <v>1000</v>
      </c>
      <c r="F58" s="28" t="n">
        <v>3000</v>
      </c>
      <c r="G58" s="18" t="n">
        <f aca="false">D58*F58</f>
        <v>900</v>
      </c>
      <c r="H58" s="19" t="n">
        <v>18</v>
      </c>
      <c r="I58" s="20" t="s">
        <v>112</v>
      </c>
      <c r="J58" s="29"/>
    </row>
    <row r="59" customFormat="false" ht="60.75" hidden="false" customHeight="true" outlineLevel="0" collapsed="false">
      <c r="A59" s="25" t="n">
        <v>54</v>
      </c>
      <c r="B59" s="13" t="s">
        <v>113</v>
      </c>
      <c r="C59" s="26" t="n">
        <v>250</v>
      </c>
      <c r="D59" s="27" t="n">
        <v>0.041</v>
      </c>
      <c r="E59" s="28" t="n">
        <v>25000</v>
      </c>
      <c r="F59" s="28" t="n">
        <v>75000</v>
      </c>
      <c r="G59" s="18" t="n">
        <f aca="false">D59*F59</f>
        <v>3075</v>
      </c>
      <c r="H59" s="19" t="n">
        <v>61.5</v>
      </c>
      <c r="I59" s="20" t="s">
        <v>114</v>
      </c>
      <c r="J59" s="29"/>
    </row>
    <row r="60" customFormat="false" ht="114.75" hidden="false" customHeight="true" outlineLevel="0" collapsed="false">
      <c r="A60" s="25" t="n">
        <v>55</v>
      </c>
      <c r="B60" s="13" t="s">
        <v>115</v>
      </c>
      <c r="C60" s="26" t="n">
        <v>200</v>
      </c>
      <c r="D60" s="27" t="n">
        <v>0.002</v>
      </c>
      <c r="E60" s="28" t="n">
        <v>400000</v>
      </c>
      <c r="F60" s="28" t="n">
        <v>1200000</v>
      </c>
      <c r="G60" s="18" t="n">
        <f aca="false">D60*F60</f>
        <v>2400</v>
      </c>
      <c r="H60" s="19" t="n">
        <v>48</v>
      </c>
      <c r="I60" s="49" t="s">
        <v>116</v>
      </c>
      <c r="J60" s="29"/>
    </row>
    <row r="61" customFormat="false" ht="76.5" hidden="false" customHeight="true" outlineLevel="0" collapsed="false">
      <c r="A61" s="25" t="n">
        <v>56</v>
      </c>
      <c r="B61" s="13" t="s">
        <v>117</v>
      </c>
      <c r="C61" s="26"/>
      <c r="D61" s="53" t="n">
        <v>0.1251</v>
      </c>
      <c r="E61" s="28" t="n">
        <v>1000</v>
      </c>
      <c r="F61" s="28" t="n">
        <v>3000</v>
      </c>
      <c r="G61" s="18" t="n">
        <f aca="false">D61*F61</f>
        <v>375.3</v>
      </c>
      <c r="H61" s="19" t="n">
        <v>7.51</v>
      </c>
      <c r="I61" s="20" t="s">
        <v>118</v>
      </c>
      <c r="J61" s="29"/>
    </row>
    <row r="62" customFormat="false" ht="124.5" hidden="false" customHeight="true" outlineLevel="0" collapsed="false">
      <c r="A62" s="25" t="n">
        <v>57</v>
      </c>
      <c r="B62" s="13" t="s">
        <v>119</v>
      </c>
      <c r="C62" s="26"/>
      <c r="D62" s="53" t="n">
        <v>0.86</v>
      </c>
      <c r="E62" s="26" t="n">
        <v>500</v>
      </c>
      <c r="F62" s="28" t="n">
        <v>1500</v>
      </c>
      <c r="G62" s="18" t="n">
        <f aca="false">D62*F62</f>
        <v>1290</v>
      </c>
      <c r="H62" s="19" t="n">
        <v>25.8</v>
      </c>
      <c r="I62" s="20" t="s">
        <v>120</v>
      </c>
      <c r="J62" s="29"/>
    </row>
    <row r="63" customFormat="false" ht="122.25" hidden="false" customHeight="true" outlineLevel="0" collapsed="false">
      <c r="A63" s="25" t="n">
        <v>58</v>
      </c>
      <c r="B63" s="13" t="s">
        <v>121</v>
      </c>
      <c r="C63" s="26"/>
      <c r="D63" s="53" t="n">
        <v>0.395</v>
      </c>
      <c r="E63" s="28" t="n">
        <v>1000</v>
      </c>
      <c r="F63" s="28" t="n">
        <v>3000</v>
      </c>
      <c r="G63" s="18" t="n">
        <f aca="false">D63*F63</f>
        <v>1185</v>
      </c>
      <c r="H63" s="19" t="n">
        <v>23.7</v>
      </c>
      <c r="I63" s="20" t="s">
        <v>122</v>
      </c>
      <c r="J63" s="29"/>
    </row>
    <row r="64" customFormat="false" ht="60.75" hidden="false" customHeight="true" outlineLevel="0" collapsed="false">
      <c r="A64" s="25" t="n">
        <v>59</v>
      </c>
      <c r="B64" s="13" t="s">
        <v>123</v>
      </c>
      <c r="C64" s="26"/>
      <c r="D64" s="53" t="n">
        <v>0.31</v>
      </c>
      <c r="E64" s="28" t="n">
        <v>1000</v>
      </c>
      <c r="F64" s="28" t="n">
        <v>3000</v>
      </c>
      <c r="G64" s="18" t="n">
        <f aca="false">D64*F64</f>
        <v>930</v>
      </c>
      <c r="H64" s="19" t="n">
        <v>18.6</v>
      </c>
      <c r="I64" s="20" t="n">
        <v>5202270901</v>
      </c>
      <c r="J64" s="29"/>
    </row>
    <row r="65" customFormat="false" ht="68.25" hidden="false" customHeight="true" outlineLevel="0" collapsed="false">
      <c r="A65" s="25" t="n">
        <v>60</v>
      </c>
      <c r="B65" s="13" t="s">
        <v>124</v>
      </c>
      <c r="C65" s="26"/>
      <c r="D65" s="53" t="n">
        <v>0.182</v>
      </c>
      <c r="E65" s="28" t="n">
        <v>1000</v>
      </c>
      <c r="F65" s="28" t="n">
        <v>3000</v>
      </c>
      <c r="G65" s="18" t="n">
        <f aca="false">D65*F65</f>
        <v>546</v>
      </c>
      <c r="H65" s="19" t="n">
        <v>10.92</v>
      </c>
      <c r="I65" s="58" t="n">
        <v>5211453310</v>
      </c>
      <c r="J65" s="29"/>
    </row>
    <row r="66" customFormat="false" ht="81" hidden="false" customHeight="true" outlineLevel="0" collapsed="false">
      <c r="A66" s="25" t="n">
        <v>61</v>
      </c>
      <c r="B66" s="13" t="s">
        <v>125</v>
      </c>
      <c r="C66" s="26"/>
      <c r="D66" s="53" t="n">
        <v>0.111</v>
      </c>
      <c r="E66" s="28" t="n">
        <v>10000</v>
      </c>
      <c r="F66" s="28" t="n">
        <v>30000</v>
      </c>
      <c r="G66" s="18" t="n">
        <f aca="false">D66*F66</f>
        <v>3330</v>
      </c>
      <c r="H66" s="19" t="n">
        <v>66.6</v>
      </c>
      <c r="I66" s="58" t="n">
        <v>5211473391</v>
      </c>
      <c r="J66" s="29"/>
    </row>
    <row r="67" customFormat="false" ht="72.75" hidden="false" customHeight="true" outlineLevel="0" collapsed="false">
      <c r="A67" s="25" t="n">
        <v>62</v>
      </c>
      <c r="B67" s="13" t="s">
        <v>126</v>
      </c>
      <c r="C67" s="26" t="n">
        <v>250</v>
      </c>
      <c r="D67" s="27" t="n">
        <v>0.03</v>
      </c>
      <c r="E67" s="28" t="n">
        <v>50000</v>
      </c>
      <c r="F67" s="28" t="n">
        <v>150000</v>
      </c>
      <c r="G67" s="18" t="n">
        <f aca="false">D67*F67</f>
        <v>4500</v>
      </c>
      <c r="H67" s="19" t="n">
        <v>90</v>
      </c>
      <c r="I67" s="59" t="s">
        <v>127</v>
      </c>
      <c r="J67" s="29"/>
    </row>
    <row r="68" customFormat="false" ht="87" hidden="false" customHeight="true" outlineLevel="0" collapsed="false">
      <c r="A68" s="25" t="n">
        <v>63</v>
      </c>
      <c r="B68" s="13" t="s">
        <v>128</v>
      </c>
      <c r="C68" s="26" t="n">
        <v>250</v>
      </c>
      <c r="D68" s="27" t="n">
        <v>0.057</v>
      </c>
      <c r="E68" s="28" t="n">
        <v>50000</v>
      </c>
      <c r="F68" s="28" t="n">
        <v>150000</v>
      </c>
      <c r="G68" s="60" t="n">
        <f aca="false">D68*F68</f>
        <v>8550</v>
      </c>
      <c r="H68" s="19" t="n">
        <v>171</v>
      </c>
      <c r="I68" s="58" t="s">
        <v>129</v>
      </c>
      <c r="J68" s="29"/>
    </row>
    <row r="69" customFormat="false" ht="54" hidden="false" customHeight="true" outlineLevel="0" collapsed="false">
      <c r="A69" s="25" t="n">
        <v>64</v>
      </c>
      <c r="B69" s="13" t="s">
        <v>130</v>
      </c>
      <c r="C69" s="26" t="n">
        <v>125</v>
      </c>
      <c r="D69" s="27" t="n">
        <v>0.05</v>
      </c>
      <c r="E69" s="28" t="n">
        <v>6250</v>
      </c>
      <c r="F69" s="28" t="n">
        <v>18750</v>
      </c>
      <c r="G69" s="60" t="n">
        <f aca="false">D69*F69</f>
        <v>937.5</v>
      </c>
      <c r="H69" s="19" t="n">
        <v>18.75</v>
      </c>
      <c r="I69" s="58" t="n">
        <v>5211519985</v>
      </c>
      <c r="J69" s="29"/>
    </row>
    <row r="70" customFormat="false" ht="65.25" hidden="false" customHeight="true" outlineLevel="0" collapsed="false">
      <c r="A70" s="25" t="n">
        <v>65</v>
      </c>
      <c r="B70" s="13" t="s">
        <v>131</v>
      </c>
      <c r="C70" s="26" t="n">
        <v>250</v>
      </c>
      <c r="D70" s="27" t="n">
        <v>0.03</v>
      </c>
      <c r="E70" s="28" t="n">
        <v>25000</v>
      </c>
      <c r="F70" s="28" t="n">
        <v>75000</v>
      </c>
      <c r="G70" s="60" t="n">
        <f aca="false">D70*F70</f>
        <v>2250</v>
      </c>
      <c r="H70" s="19" t="n">
        <v>45</v>
      </c>
      <c r="I70" s="58" t="s">
        <v>132</v>
      </c>
      <c r="J70" s="29"/>
    </row>
    <row r="71" customFormat="false" ht="61.5" hidden="false" customHeight="true" outlineLevel="0" collapsed="false">
      <c r="A71" s="25" t="n">
        <v>66</v>
      </c>
      <c r="B71" s="13" t="s">
        <v>133</v>
      </c>
      <c r="C71" s="26" t="n">
        <v>250</v>
      </c>
      <c r="D71" s="27" t="n">
        <v>0.032</v>
      </c>
      <c r="E71" s="28" t="n">
        <v>50000</v>
      </c>
      <c r="F71" s="28" t="n">
        <v>150000</v>
      </c>
      <c r="G71" s="60" t="n">
        <f aca="false">D71*F71</f>
        <v>4800</v>
      </c>
      <c r="H71" s="19" t="n">
        <v>96</v>
      </c>
      <c r="I71" s="58" t="s">
        <v>134</v>
      </c>
      <c r="J71" s="29"/>
    </row>
    <row r="72" customFormat="false" ht="72" hidden="false" customHeight="true" outlineLevel="0" collapsed="false">
      <c r="A72" s="25" t="n">
        <v>67</v>
      </c>
      <c r="B72" s="13" t="s">
        <v>135</v>
      </c>
      <c r="C72" s="26" t="n">
        <v>125</v>
      </c>
      <c r="D72" s="27" t="n">
        <v>0.012</v>
      </c>
      <c r="E72" s="28" t="n">
        <v>25000</v>
      </c>
      <c r="F72" s="28" t="n">
        <v>75000</v>
      </c>
      <c r="G72" s="60" t="n">
        <f aca="false">D72*F72</f>
        <v>900</v>
      </c>
      <c r="H72" s="19" t="n">
        <v>18</v>
      </c>
      <c r="I72" s="58" t="s">
        <v>136</v>
      </c>
      <c r="J72" s="29"/>
    </row>
    <row r="73" customFormat="false" ht="48" hidden="false" customHeight="true" outlineLevel="0" collapsed="false">
      <c r="A73" s="25" t="n">
        <v>68</v>
      </c>
      <c r="B73" s="13" t="s">
        <v>137</v>
      </c>
      <c r="C73" s="26" t="n">
        <v>125</v>
      </c>
      <c r="D73" s="27" t="n">
        <v>0.012</v>
      </c>
      <c r="E73" s="28" t="n">
        <v>62500</v>
      </c>
      <c r="F73" s="28" t="n">
        <v>187500</v>
      </c>
      <c r="G73" s="60" t="n">
        <f aca="false">D73*F73</f>
        <v>2250</v>
      </c>
      <c r="H73" s="19" t="n">
        <v>45</v>
      </c>
      <c r="I73" s="58" t="s">
        <v>138</v>
      </c>
      <c r="J73" s="29"/>
    </row>
    <row r="74" customFormat="false" ht="73.5" hidden="false" customHeight="true" outlineLevel="0" collapsed="false">
      <c r="A74" s="25" t="n">
        <v>69</v>
      </c>
      <c r="B74" s="13" t="s">
        <v>139</v>
      </c>
      <c r="C74" s="26" t="n">
        <v>400</v>
      </c>
      <c r="D74" s="27" t="n">
        <v>0.022</v>
      </c>
      <c r="E74" s="28" t="n">
        <v>40000</v>
      </c>
      <c r="F74" s="28" t="n">
        <v>120000</v>
      </c>
      <c r="G74" s="60" t="n">
        <f aca="false">D74*F74</f>
        <v>2640</v>
      </c>
      <c r="H74" s="19" t="n">
        <v>52.8</v>
      </c>
      <c r="I74" s="58" t="s">
        <v>140</v>
      </c>
      <c r="J74" s="29"/>
    </row>
    <row r="75" customFormat="false" ht="15.75" hidden="false" customHeight="false" outlineLevel="0" collapsed="false">
      <c r="A75" s="25"/>
      <c r="B75" s="38" t="s">
        <v>141</v>
      </c>
      <c r="C75" s="26"/>
      <c r="D75" s="27"/>
      <c r="E75" s="26"/>
      <c r="F75" s="26"/>
      <c r="G75" s="60"/>
      <c r="H75" s="19"/>
      <c r="I75" s="58"/>
      <c r="J75" s="29"/>
    </row>
    <row r="76" customFormat="false" ht="38.25" hidden="false" customHeight="true" outlineLevel="0" collapsed="false">
      <c r="A76" s="25" t="n">
        <v>70</v>
      </c>
      <c r="B76" s="13" t="s">
        <v>142</v>
      </c>
      <c r="C76" s="61"/>
      <c r="D76" s="40" t="n">
        <v>0.031</v>
      </c>
      <c r="E76" s="28" t="n">
        <v>80000</v>
      </c>
      <c r="F76" s="28" t="n">
        <v>240000</v>
      </c>
      <c r="G76" s="60" t="n">
        <v>7440</v>
      </c>
      <c r="H76" s="19" t="n">
        <v>148.8</v>
      </c>
      <c r="I76" s="58" t="s">
        <v>143</v>
      </c>
      <c r="J76" s="29"/>
    </row>
    <row r="77" customFormat="false" ht="114.75" hidden="false" customHeight="true" outlineLevel="0" collapsed="false">
      <c r="A77" s="25" t="n">
        <v>71</v>
      </c>
      <c r="B77" s="13" t="s">
        <v>144</v>
      </c>
      <c r="C77" s="61"/>
      <c r="D77" s="40" t="n">
        <v>0.03</v>
      </c>
      <c r="E77" s="28" t="n">
        <v>50000</v>
      </c>
      <c r="F77" s="28" t="n">
        <v>150000</v>
      </c>
      <c r="G77" s="60" t="n">
        <v>4500</v>
      </c>
      <c r="H77" s="19" t="n">
        <v>90</v>
      </c>
      <c r="I77" s="58" t="s">
        <v>145</v>
      </c>
      <c r="J77" s="29"/>
    </row>
    <row r="78" customFormat="false" ht="107.25" hidden="false" customHeight="true" outlineLevel="0" collapsed="false">
      <c r="A78" s="25" t="n">
        <v>72</v>
      </c>
      <c r="B78" s="13" t="s">
        <v>146</v>
      </c>
      <c r="C78" s="61"/>
      <c r="D78" s="40" t="n">
        <v>0.03</v>
      </c>
      <c r="E78" s="28" t="n">
        <v>50000</v>
      </c>
      <c r="F78" s="28" t="n">
        <v>150000</v>
      </c>
      <c r="G78" s="60" t="n">
        <v>4500</v>
      </c>
      <c r="H78" s="19" t="n">
        <v>90</v>
      </c>
      <c r="I78" s="59" t="s">
        <v>147</v>
      </c>
      <c r="J78" s="29"/>
    </row>
    <row r="79" customFormat="false" ht="98.25" hidden="false" customHeight="true" outlineLevel="0" collapsed="false">
      <c r="A79" s="25" t="n">
        <v>73</v>
      </c>
      <c r="B79" s="13" t="s">
        <v>148</v>
      </c>
      <c r="C79" s="61"/>
      <c r="D79" s="40" t="n">
        <v>0.03</v>
      </c>
      <c r="E79" s="28" t="n">
        <v>50000</v>
      </c>
      <c r="F79" s="28" t="n">
        <v>150000</v>
      </c>
      <c r="G79" s="60" t="n">
        <v>4500</v>
      </c>
      <c r="H79" s="19" t="n">
        <v>90</v>
      </c>
      <c r="I79" s="58" t="n">
        <v>5211625101</v>
      </c>
      <c r="J79" s="29"/>
    </row>
    <row r="80" customFormat="false" ht="102" hidden="false" customHeight="true" outlineLevel="0" collapsed="false">
      <c r="A80" s="25" t="n">
        <v>74</v>
      </c>
      <c r="B80" s="13" t="s">
        <v>149</v>
      </c>
      <c r="C80" s="61"/>
      <c r="D80" s="40" t="n">
        <v>0.013</v>
      </c>
      <c r="E80" s="28" t="n">
        <v>25000</v>
      </c>
      <c r="F80" s="28" t="n">
        <v>75000</v>
      </c>
      <c r="G80" s="60" t="n">
        <v>975</v>
      </c>
      <c r="H80" s="19" t="n">
        <v>19.5</v>
      </c>
      <c r="I80" s="58" t="s">
        <v>150</v>
      </c>
      <c r="J80" s="29"/>
    </row>
    <row r="81" customFormat="false" ht="105.75" hidden="false" customHeight="true" outlineLevel="0" collapsed="false">
      <c r="A81" s="25" t="n">
        <v>75</v>
      </c>
      <c r="B81" s="13" t="s">
        <v>151</v>
      </c>
      <c r="C81" s="61"/>
      <c r="D81" s="40" t="n">
        <v>0.058</v>
      </c>
      <c r="E81" s="28" t="n">
        <v>20000</v>
      </c>
      <c r="F81" s="28" t="n">
        <v>60000</v>
      </c>
      <c r="G81" s="60" t="n">
        <v>3480</v>
      </c>
      <c r="H81" s="19" t="n">
        <v>69.6</v>
      </c>
      <c r="I81" s="58" t="n">
        <v>5211645182</v>
      </c>
      <c r="J81" s="29"/>
    </row>
    <row r="82" customFormat="false" ht="72.75" hidden="false" customHeight="true" outlineLevel="0" collapsed="false">
      <c r="A82" s="25" t="n">
        <v>76</v>
      </c>
      <c r="B82" s="13" t="s">
        <v>152</v>
      </c>
      <c r="C82" s="61"/>
      <c r="D82" s="40" t="n">
        <v>0.05</v>
      </c>
      <c r="E82" s="28" t="n">
        <v>20000</v>
      </c>
      <c r="F82" s="28" t="n">
        <v>60000</v>
      </c>
      <c r="G82" s="60" t="n">
        <v>3000</v>
      </c>
      <c r="H82" s="19" t="n">
        <v>60</v>
      </c>
      <c r="I82" s="58" t="s">
        <v>153</v>
      </c>
      <c r="J82" s="29"/>
    </row>
    <row r="83" customFormat="false" ht="153.75" hidden="false" customHeight="true" outlineLevel="0" collapsed="false">
      <c r="A83" s="25" t="n">
        <v>77</v>
      </c>
      <c r="B83" s="13" t="s">
        <v>154</v>
      </c>
      <c r="C83" s="61"/>
      <c r="D83" s="40" t="n">
        <v>0.05</v>
      </c>
      <c r="E83" s="28" t="n">
        <v>20000</v>
      </c>
      <c r="F83" s="28" t="n">
        <v>60000</v>
      </c>
      <c r="G83" s="60" t="n">
        <v>3000</v>
      </c>
      <c r="H83" s="19" t="n">
        <v>60</v>
      </c>
      <c r="I83" s="58" t="s">
        <v>155</v>
      </c>
      <c r="J83" s="29"/>
    </row>
    <row r="84" customFormat="false" ht="108.75" hidden="false" customHeight="true" outlineLevel="0" collapsed="false">
      <c r="A84" s="25" t="n">
        <v>78</v>
      </c>
      <c r="B84" s="13" t="s">
        <v>156</v>
      </c>
      <c r="C84" s="61"/>
      <c r="D84" s="40" t="n">
        <v>0.063</v>
      </c>
      <c r="E84" s="28" t="n">
        <v>40000</v>
      </c>
      <c r="F84" s="28" t="n">
        <v>120000</v>
      </c>
      <c r="G84" s="60" t="n">
        <v>7560</v>
      </c>
      <c r="H84" s="19" t="n">
        <v>151.2</v>
      </c>
      <c r="I84" s="58" t="s">
        <v>157</v>
      </c>
      <c r="J84" s="29"/>
    </row>
    <row r="85" customFormat="false" ht="62.25" hidden="false" customHeight="true" outlineLevel="0" collapsed="false">
      <c r="A85" s="25" t="n">
        <v>79</v>
      </c>
      <c r="B85" s="13" t="s">
        <v>158</v>
      </c>
      <c r="C85" s="61"/>
      <c r="D85" s="40" t="n">
        <v>0.683</v>
      </c>
      <c r="E85" s="28" t="n">
        <v>1500</v>
      </c>
      <c r="F85" s="28" t="n">
        <v>4500</v>
      </c>
      <c r="G85" s="60" t="n">
        <v>3073.5</v>
      </c>
      <c r="H85" s="19" t="n">
        <v>61.47</v>
      </c>
      <c r="I85" s="58" t="n">
        <v>5211670622</v>
      </c>
      <c r="J85" s="29"/>
    </row>
    <row r="86" customFormat="false" ht="45.75" hidden="false" customHeight="true" outlineLevel="0" collapsed="false">
      <c r="A86" s="25" t="n">
        <v>80</v>
      </c>
      <c r="B86" s="13" t="s">
        <v>159</v>
      </c>
      <c r="C86" s="61"/>
      <c r="D86" s="40" t="n">
        <v>0.12</v>
      </c>
      <c r="E86" s="28" t="n">
        <v>5000</v>
      </c>
      <c r="F86" s="28" t="n">
        <v>15000</v>
      </c>
      <c r="G86" s="60" t="n">
        <v>1800</v>
      </c>
      <c r="H86" s="19"/>
      <c r="I86" s="58" t="s">
        <v>160</v>
      </c>
      <c r="J86" s="29"/>
    </row>
    <row r="87" customFormat="false" ht="63" hidden="false" customHeight="true" outlineLevel="0" collapsed="false">
      <c r="A87" s="25" t="n">
        <v>81</v>
      </c>
      <c r="B87" s="13" t="s">
        <v>161</v>
      </c>
      <c r="C87" s="61"/>
      <c r="D87" s="40" t="n">
        <v>0.21</v>
      </c>
      <c r="E87" s="28" t="n">
        <v>25000</v>
      </c>
      <c r="F87" s="28" t="n">
        <v>75000</v>
      </c>
      <c r="G87" s="60" t="n">
        <v>15750</v>
      </c>
      <c r="H87" s="19" t="n">
        <v>315</v>
      </c>
      <c r="I87" s="58" t="n">
        <v>5211709651</v>
      </c>
      <c r="J87" s="29"/>
    </row>
    <row r="88" customFormat="false" ht="99.75" hidden="false" customHeight="true" outlineLevel="0" collapsed="false">
      <c r="A88" s="25" t="n">
        <v>82</v>
      </c>
      <c r="B88" s="13" t="s">
        <v>162</v>
      </c>
      <c r="C88" s="61"/>
      <c r="D88" s="40" t="n">
        <v>0.19</v>
      </c>
      <c r="E88" s="28" t="n">
        <v>15000</v>
      </c>
      <c r="F88" s="28" t="n">
        <v>45000</v>
      </c>
      <c r="G88" s="60" t="n">
        <v>8550</v>
      </c>
      <c r="H88" s="19" t="n">
        <v>171</v>
      </c>
      <c r="I88" s="58" t="s">
        <v>163</v>
      </c>
      <c r="J88" s="29"/>
    </row>
    <row r="89" customFormat="false" ht="45.75" hidden="false" customHeight="true" outlineLevel="0" collapsed="false">
      <c r="A89" s="25" t="n">
        <v>83</v>
      </c>
      <c r="B89" s="13" t="s">
        <v>164</v>
      </c>
      <c r="C89" s="61"/>
      <c r="D89" s="40" t="n">
        <v>0.199</v>
      </c>
      <c r="E89" s="28" t="n">
        <v>25000</v>
      </c>
      <c r="F89" s="28" t="n">
        <v>75000</v>
      </c>
      <c r="G89" s="60" t="n">
        <v>14925</v>
      </c>
      <c r="H89" s="19" t="n">
        <v>298.5</v>
      </c>
      <c r="I89" s="58" t="s">
        <v>165</v>
      </c>
      <c r="J89" s="29"/>
    </row>
    <row r="90" customFormat="false" ht="66.75" hidden="false" customHeight="true" outlineLevel="0" collapsed="false">
      <c r="A90" s="25" t="n">
        <v>84</v>
      </c>
      <c r="B90" s="13" t="s">
        <v>166</v>
      </c>
      <c r="C90" s="61"/>
      <c r="D90" s="40" t="n">
        <v>0.078</v>
      </c>
      <c r="E90" s="28" t="n">
        <v>40000</v>
      </c>
      <c r="F90" s="28" t="n">
        <v>120000</v>
      </c>
      <c r="G90" s="60" t="n">
        <v>9360</v>
      </c>
      <c r="H90" s="19" t="n">
        <v>187.2</v>
      </c>
      <c r="I90" s="58" t="n">
        <v>5211783363</v>
      </c>
      <c r="J90" s="29"/>
    </row>
    <row r="91" customFormat="false" ht="120.75" hidden="false" customHeight="true" outlineLevel="0" collapsed="false">
      <c r="A91" s="25" t="n">
        <v>85</v>
      </c>
      <c r="B91" s="13" t="s">
        <v>167</v>
      </c>
      <c r="C91" s="61"/>
      <c r="D91" s="40" t="n">
        <v>0.05</v>
      </c>
      <c r="E91" s="28" t="n">
        <v>20000</v>
      </c>
      <c r="F91" s="28" t="n">
        <v>60000</v>
      </c>
      <c r="G91" s="60" t="n">
        <v>3000</v>
      </c>
      <c r="H91" s="19" t="n">
        <v>60</v>
      </c>
      <c r="I91" s="58" t="s">
        <v>168</v>
      </c>
      <c r="J91" s="29"/>
    </row>
    <row r="92" customFormat="false" ht="41.25" hidden="false" customHeight="true" outlineLevel="0" collapsed="false">
      <c r="A92" s="25" t="n">
        <v>86</v>
      </c>
      <c r="B92" s="13" t="s">
        <v>169</v>
      </c>
      <c r="C92" s="61"/>
      <c r="D92" s="40" t="n">
        <v>0.4</v>
      </c>
      <c r="E92" s="28" t="n">
        <v>20000</v>
      </c>
      <c r="F92" s="28" t="n">
        <v>60000</v>
      </c>
      <c r="G92" s="60" t="n">
        <v>24000</v>
      </c>
      <c r="H92" s="19" t="n">
        <v>480</v>
      </c>
      <c r="I92" s="58" t="n">
        <v>5211802311</v>
      </c>
      <c r="J92" s="29"/>
    </row>
    <row r="93" customFormat="false" ht="15.75" hidden="false" customHeight="false" outlineLevel="0" collapsed="false">
      <c r="A93" s="62"/>
      <c r="B93" s="63" t="s">
        <v>170</v>
      </c>
      <c r="C93" s="26"/>
      <c r="D93" s="64"/>
      <c r="E93" s="26"/>
      <c r="F93" s="26"/>
      <c r="G93" s="65" t="n">
        <f aca="false">SUM(G2:G92)</f>
        <v>611503.8</v>
      </c>
      <c r="H93" s="19"/>
      <c r="I93" s="26"/>
      <c r="J93" s="29"/>
    </row>
    <row r="94" customFormat="false" ht="15.75" hidden="false" customHeight="false" outlineLevel="0" collapsed="false">
      <c r="A94" s="66"/>
      <c r="B94" s="67"/>
      <c r="C94" s="30"/>
      <c r="D94" s="68"/>
      <c r="E94" s="30"/>
      <c r="F94" s="30"/>
      <c r="G94" s="69"/>
      <c r="H94" s="70"/>
      <c r="I94" s="30"/>
      <c r="J94" s="30"/>
    </row>
    <row r="95" customFormat="false" ht="15" hidden="false" customHeight="false" outlineLevel="0" collapsed="false">
      <c r="A95" s="71"/>
      <c r="B95" s="72"/>
      <c r="C95" s="71"/>
      <c r="D95" s="71"/>
      <c r="E95" s="71"/>
      <c r="F95" s="71"/>
      <c r="G95" s="71"/>
      <c r="H95" s="71"/>
      <c r="I95" s="71"/>
      <c r="J95" s="71"/>
    </row>
    <row r="96" customFormat="false" ht="15" hidden="false" customHeight="true" outlineLevel="0" collapsed="false">
      <c r="A96" s="30"/>
      <c r="B96" s="73"/>
      <c r="C96" s="30"/>
      <c r="D96" s="68"/>
      <c r="E96" s="30"/>
      <c r="F96" s="30"/>
      <c r="G96" s="74"/>
      <c r="H96" s="30"/>
      <c r="I96" s="30"/>
      <c r="J96" s="30"/>
    </row>
    <row r="97" customFormat="false" ht="15" hidden="false" customHeight="false" outlineLevel="0" collapsed="false">
      <c r="A97" s="30"/>
      <c r="B97" s="73"/>
      <c r="C97" s="30"/>
      <c r="D97" s="68"/>
      <c r="E97" s="30"/>
      <c r="F97" s="30"/>
      <c r="G97" s="74"/>
      <c r="H97" s="30"/>
      <c r="I97" s="30"/>
      <c r="J97" s="30"/>
    </row>
    <row r="98" customFormat="false" ht="15" hidden="false" customHeight="false" outlineLevel="0" collapsed="false">
      <c r="A98" s="30"/>
      <c r="B98" s="73"/>
      <c r="C98" s="30"/>
      <c r="D98" s="68"/>
      <c r="E98" s="30"/>
      <c r="F98" s="30"/>
      <c r="G98" s="74"/>
      <c r="H98" s="30"/>
      <c r="I98" s="30"/>
      <c r="J98" s="30"/>
    </row>
    <row r="99" customFormat="false" ht="15" hidden="false" customHeight="false" outlineLevel="0" collapsed="false">
      <c r="A99" s="30"/>
      <c r="B99" s="73"/>
      <c r="C99" s="30"/>
      <c r="D99" s="68"/>
      <c r="E99" s="30"/>
      <c r="F99" s="30"/>
      <c r="G99" s="74"/>
      <c r="H99" s="30"/>
      <c r="I99" s="30"/>
      <c r="J99" s="30"/>
    </row>
    <row r="100" customFormat="false" ht="15" hidden="false" customHeight="false" outlineLevel="0" collapsed="false">
      <c r="A100" s="30"/>
      <c r="B100" s="73"/>
      <c r="C100" s="30"/>
      <c r="D100" s="68"/>
      <c r="E100" s="30"/>
      <c r="F100" s="30"/>
      <c r="G100" s="74"/>
      <c r="H100" s="30"/>
      <c r="I100" s="30"/>
      <c r="J100" s="30"/>
    </row>
    <row r="101" customFormat="false" ht="15" hidden="false" customHeight="false" outlineLevel="0" collapsed="false">
      <c r="A101" s="30"/>
      <c r="B101" s="73"/>
      <c r="C101" s="30"/>
      <c r="D101" s="68"/>
      <c r="E101" s="30"/>
      <c r="F101" s="30"/>
      <c r="G101" s="74"/>
      <c r="H101" s="30"/>
      <c r="I101" s="30"/>
      <c r="J101" s="30"/>
    </row>
    <row r="102" customFormat="false" ht="15" hidden="false" customHeight="false" outlineLevel="0" collapsed="false">
      <c r="A102" s="30"/>
      <c r="B102" s="73"/>
      <c r="C102" s="30"/>
      <c r="D102" s="68"/>
      <c r="E102" s="30"/>
      <c r="F102" s="30"/>
      <c r="G102" s="74"/>
      <c r="H102" s="30"/>
      <c r="I102" s="30"/>
      <c r="J102" s="30"/>
    </row>
    <row r="103" customFormat="false" ht="15" hidden="false" customHeight="false" outlineLevel="0" collapsed="false">
      <c r="A103" s="30"/>
      <c r="B103" s="73"/>
      <c r="C103" s="30"/>
      <c r="D103" s="68"/>
      <c r="E103" s="30"/>
      <c r="F103" s="30"/>
      <c r="G103" s="30"/>
      <c r="H103" s="30"/>
      <c r="I103" s="30"/>
      <c r="J103" s="30"/>
    </row>
    <row r="104" customFormat="false" ht="15" hidden="false" customHeight="false" outlineLevel="0" collapsed="false">
      <c r="A104" s="30"/>
      <c r="B104" s="73"/>
      <c r="C104" s="30"/>
      <c r="D104" s="68"/>
      <c r="E104" s="30"/>
      <c r="F104" s="30"/>
      <c r="G104" s="30"/>
      <c r="H104" s="30"/>
      <c r="I104" s="30"/>
      <c r="J104" s="30"/>
    </row>
    <row r="105" customFormat="false" ht="15" hidden="false" customHeight="false" outlineLevel="0" collapsed="false">
      <c r="A105" s="30"/>
      <c r="B105" s="73"/>
      <c r="C105" s="30"/>
      <c r="D105" s="68"/>
      <c r="E105" s="30"/>
      <c r="F105" s="30"/>
      <c r="G105" s="30"/>
      <c r="H105" s="30"/>
      <c r="I105" s="30"/>
      <c r="J105" s="30"/>
    </row>
    <row r="106" customFormat="false" ht="15" hidden="false" customHeight="true" outlineLevel="0" collapsed="false">
      <c r="A106" s="30"/>
      <c r="B106" s="73"/>
      <c r="C106" s="30"/>
      <c r="D106" s="68"/>
      <c r="E106" s="30"/>
      <c r="F106" s="30"/>
      <c r="G106" s="30"/>
      <c r="H106" s="30"/>
      <c r="I106" s="30"/>
      <c r="J106" s="30"/>
    </row>
    <row r="107" customFormat="false" ht="15" hidden="false" customHeight="false" outlineLevel="0" collapsed="false">
      <c r="A107" s="30"/>
      <c r="B107" s="73"/>
      <c r="C107" s="30"/>
      <c r="D107" s="68"/>
      <c r="E107" s="30"/>
      <c r="F107" s="30"/>
      <c r="G107" s="30"/>
      <c r="H107" s="30"/>
      <c r="I107" s="30"/>
      <c r="J107" s="30"/>
    </row>
    <row r="108" customFormat="false" ht="15" hidden="false" customHeight="false" outlineLevel="0" collapsed="false">
      <c r="A108" s="30"/>
      <c r="B108" s="73"/>
      <c r="C108" s="30"/>
      <c r="D108" s="68"/>
      <c r="E108" s="30"/>
      <c r="F108" s="30"/>
      <c r="G108" s="30"/>
      <c r="H108" s="30"/>
      <c r="I108" s="30"/>
      <c r="J108" s="30"/>
    </row>
    <row r="109" customFormat="false" ht="15" hidden="false" customHeight="false" outlineLevel="0" collapsed="false">
      <c r="A109" s="30"/>
      <c r="B109" s="73"/>
      <c r="C109" s="30"/>
      <c r="D109" s="68"/>
      <c r="E109" s="30"/>
      <c r="F109" s="30"/>
      <c r="G109" s="30"/>
      <c r="H109" s="30"/>
      <c r="I109" s="30"/>
      <c r="J109" s="30"/>
    </row>
    <row r="110" customFormat="false" ht="15" hidden="false" customHeight="false" outlineLevel="0" collapsed="false">
      <c r="A110" s="30"/>
      <c r="B110" s="73"/>
      <c r="C110" s="30"/>
      <c r="D110" s="68"/>
      <c r="E110" s="30"/>
      <c r="F110" s="30"/>
      <c r="G110" s="30"/>
      <c r="H110" s="30"/>
      <c r="I110" s="30"/>
      <c r="J110" s="30"/>
    </row>
    <row r="111" customFormat="false" ht="15" hidden="false" customHeight="false" outlineLevel="0" collapsed="false">
      <c r="A111" s="30"/>
      <c r="B111" s="73"/>
      <c r="C111" s="30"/>
      <c r="D111" s="68"/>
      <c r="E111" s="30"/>
      <c r="F111" s="30"/>
      <c r="G111" s="30"/>
      <c r="H111" s="30"/>
      <c r="I111" s="30"/>
      <c r="J111" s="30"/>
    </row>
    <row r="112" customFormat="false" ht="15" hidden="false" customHeight="false" outlineLevel="0" collapsed="false">
      <c r="A112" s="30"/>
      <c r="B112" s="73"/>
      <c r="C112" s="30"/>
      <c r="D112" s="68"/>
      <c r="E112" s="30"/>
      <c r="F112" s="30"/>
      <c r="G112" s="30"/>
      <c r="H112" s="30"/>
      <c r="I112" s="30"/>
      <c r="J112" s="30"/>
    </row>
    <row r="113" customFormat="false" ht="15" hidden="false" customHeight="false" outlineLevel="0" collapsed="false">
      <c r="A113" s="30"/>
      <c r="B113" s="73"/>
      <c r="C113" s="30"/>
      <c r="D113" s="68"/>
      <c r="E113" s="30"/>
      <c r="F113" s="30"/>
      <c r="G113" s="30"/>
      <c r="H113" s="30"/>
      <c r="I113" s="30"/>
      <c r="J113" s="30"/>
    </row>
    <row r="114" customFormat="false" ht="15" hidden="false" customHeight="false" outlineLevel="0" collapsed="false">
      <c r="A114" s="30"/>
      <c r="B114" s="73"/>
      <c r="C114" s="30"/>
      <c r="D114" s="68"/>
      <c r="E114" s="30"/>
      <c r="F114" s="30"/>
      <c r="G114" s="30"/>
      <c r="H114" s="30"/>
      <c r="I114" s="30"/>
      <c r="J114" s="30"/>
    </row>
    <row r="115" customFormat="false" ht="15" hidden="false" customHeight="false" outlineLevel="0" collapsed="false">
      <c r="A115" s="30"/>
      <c r="B115" s="73"/>
      <c r="C115" s="30"/>
      <c r="D115" s="68"/>
      <c r="E115" s="30"/>
      <c r="F115" s="30"/>
      <c r="G115" s="30"/>
      <c r="H115" s="30"/>
      <c r="I115" s="30"/>
      <c r="J115" s="30"/>
    </row>
    <row r="116" customFormat="false" ht="15" hidden="false" customHeight="false" outlineLevel="0" collapsed="false">
      <c r="A116" s="30"/>
      <c r="B116" s="73"/>
      <c r="C116" s="30"/>
      <c r="D116" s="68"/>
      <c r="E116" s="30"/>
      <c r="F116" s="30"/>
      <c r="G116" s="30"/>
      <c r="H116" s="30"/>
      <c r="I116" s="30"/>
      <c r="J116" s="30"/>
    </row>
    <row r="117" customFormat="false" ht="15" hidden="false" customHeight="false" outlineLevel="0" collapsed="false">
      <c r="A117" s="30"/>
      <c r="B117" s="73"/>
      <c r="C117" s="30"/>
      <c r="D117" s="68"/>
      <c r="E117" s="30"/>
      <c r="F117" s="30"/>
      <c r="G117" s="30"/>
      <c r="H117" s="30"/>
      <c r="I117" s="30"/>
      <c r="J117" s="30"/>
    </row>
    <row r="118" customFormat="false" ht="15" hidden="false" customHeight="false" outlineLevel="0" collapsed="false">
      <c r="A118" s="30"/>
      <c r="B118" s="73"/>
      <c r="C118" s="30"/>
      <c r="D118" s="68"/>
      <c r="E118" s="30"/>
      <c r="F118" s="30"/>
      <c r="G118" s="30"/>
      <c r="H118" s="30"/>
      <c r="I118" s="30"/>
      <c r="J118" s="30"/>
    </row>
    <row r="119" customFormat="false" ht="15" hidden="false" customHeight="false" outlineLevel="0" collapsed="false">
      <c r="A119" s="30"/>
      <c r="B119" s="73"/>
      <c r="C119" s="30"/>
      <c r="D119" s="68"/>
      <c r="E119" s="30"/>
      <c r="F119" s="30"/>
      <c r="G119" s="30"/>
      <c r="H119" s="30"/>
      <c r="I119" s="30"/>
      <c r="J119" s="30"/>
    </row>
    <row r="120" customFormat="false" ht="15" hidden="false" customHeight="false" outlineLevel="0" collapsed="false">
      <c r="A120" s="30"/>
      <c r="B120" s="73"/>
      <c r="C120" s="30"/>
      <c r="D120" s="68"/>
      <c r="E120" s="30"/>
      <c r="F120" s="30"/>
      <c r="G120" s="30"/>
      <c r="H120" s="30"/>
      <c r="I120" s="30"/>
      <c r="J120" s="30"/>
    </row>
    <row r="121" customFormat="false" ht="15" hidden="false" customHeight="false" outlineLevel="0" collapsed="false">
      <c r="A121" s="30"/>
      <c r="B121" s="73"/>
      <c r="C121" s="30"/>
      <c r="D121" s="68"/>
      <c r="E121" s="30"/>
      <c r="F121" s="30"/>
      <c r="G121" s="30"/>
      <c r="H121" s="30"/>
      <c r="I121" s="30"/>
      <c r="J121" s="30"/>
    </row>
    <row r="122" customFormat="false" ht="15" hidden="false" customHeight="false" outlineLevel="0" collapsed="false">
      <c r="A122" s="30"/>
      <c r="B122" s="73"/>
      <c r="C122" s="30"/>
      <c r="D122" s="68"/>
      <c r="E122" s="30"/>
      <c r="F122" s="30"/>
      <c r="G122" s="30"/>
      <c r="H122" s="30"/>
      <c r="I122" s="30"/>
      <c r="J122" s="30"/>
    </row>
    <row r="123" customFormat="false" ht="15" hidden="false" customHeight="false" outlineLevel="0" collapsed="false">
      <c r="A123" s="30"/>
      <c r="B123" s="73"/>
      <c r="C123" s="30"/>
      <c r="D123" s="68"/>
      <c r="E123" s="30"/>
      <c r="F123" s="30"/>
      <c r="G123" s="30"/>
      <c r="H123" s="30"/>
      <c r="I123" s="30"/>
      <c r="J123" s="30"/>
    </row>
    <row r="124" customFormat="false" ht="15" hidden="false" customHeight="false" outlineLevel="0" collapsed="false">
      <c r="A124" s="30"/>
      <c r="B124" s="73"/>
      <c r="C124" s="30"/>
      <c r="D124" s="68"/>
      <c r="E124" s="30"/>
      <c r="F124" s="30"/>
      <c r="G124" s="30"/>
      <c r="H124" s="30"/>
      <c r="I124" s="30"/>
      <c r="J124" s="30"/>
    </row>
    <row r="125" customFormat="false" ht="15" hidden="false" customHeight="false" outlineLevel="0" collapsed="false">
      <c r="A125" s="30"/>
      <c r="B125" s="73"/>
      <c r="C125" s="30"/>
      <c r="D125" s="68"/>
      <c r="E125" s="30"/>
      <c r="F125" s="30"/>
      <c r="G125" s="30"/>
      <c r="H125" s="30"/>
      <c r="I125" s="30"/>
      <c r="J125" s="30"/>
    </row>
    <row r="126" customFormat="false" ht="15" hidden="false" customHeight="false" outlineLevel="0" collapsed="false">
      <c r="A126" s="30"/>
      <c r="B126" s="73"/>
      <c r="C126" s="30"/>
      <c r="D126" s="68"/>
      <c r="E126" s="30"/>
      <c r="F126" s="30"/>
      <c r="G126" s="30"/>
      <c r="H126" s="30"/>
      <c r="I126" s="30"/>
      <c r="J126" s="30"/>
    </row>
    <row r="127" customFormat="false" ht="15" hidden="false" customHeight="false" outlineLevel="0" collapsed="false">
      <c r="A127" s="30"/>
      <c r="B127" s="73"/>
      <c r="C127" s="30"/>
      <c r="D127" s="68"/>
      <c r="E127" s="30"/>
      <c r="F127" s="30"/>
      <c r="G127" s="30"/>
      <c r="H127" s="30"/>
      <c r="I127" s="30"/>
      <c r="J127" s="30"/>
    </row>
    <row r="128" customFormat="false" ht="15" hidden="false" customHeight="false" outlineLevel="0" collapsed="false">
      <c r="A128" s="30"/>
      <c r="B128" s="73"/>
      <c r="C128" s="30"/>
      <c r="D128" s="68"/>
      <c r="E128" s="30"/>
      <c r="F128" s="30"/>
      <c r="G128" s="30"/>
      <c r="H128" s="30"/>
      <c r="I128" s="30"/>
      <c r="J128" s="30"/>
    </row>
    <row r="129" customFormat="false" ht="15" hidden="false" customHeight="false" outlineLevel="0" collapsed="false">
      <c r="A129" s="30"/>
      <c r="B129" s="73"/>
      <c r="C129" s="30"/>
      <c r="D129" s="68"/>
      <c r="E129" s="30"/>
      <c r="F129" s="30"/>
      <c r="G129" s="30"/>
      <c r="H129" s="30"/>
      <c r="I129" s="30"/>
      <c r="J129" s="30"/>
    </row>
    <row r="130" customFormat="false" ht="15" hidden="false" customHeight="false" outlineLevel="0" collapsed="false">
      <c r="A130" s="30"/>
      <c r="B130" s="73"/>
      <c r="C130" s="30"/>
      <c r="D130" s="68"/>
      <c r="E130" s="30"/>
      <c r="F130" s="30"/>
      <c r="G130" s="30"/>
      <c r="H130" s="30"/>
      <c r="I130" s="30"/>
      <c r="J130" s="30"/>
    </row>
    <row r="131" customFormat="false" ht="15" hidden="false" customHeight="false" outlineLevel="0" collapsed="false">
      <c r="A131" s="30"/>
      <c r="B131" s="73"/>
      <c r="C131" s="30"/>
      <c r="D131" s="68"/>
      <c r="E131" s="30"/>
      <c r="F131" s="30"/>
      <c r="G131" s="30"/>
      <c r="H131" s="30"/>
      <c r="I131" s="30"/>
      <c r="J131" s="30"/>
    </row>
    <row r="132" customFormat="false" ht="15" hidden="false" customHeight="false" outlineLevel="0" collapsed="false">
      <c r="A132" s="30"/>
      <c r="B132" s="73"/>
      <c r="C132" s="30"/>
      <c r="D132" s="68"/>
      <c r="E132" s="30"/>
      <c r="F132" s="30"/>
      <c r="G132" s="30"/>
      <c r="H132" s="30"/>
      <c r="I132" s="30"/>
      <c r="J132" s="30"/>
    </row>
    <row r="133" customFormat="false" ht="15" hidden="false" customHeight="false" outlineLevel="0" collapsed="false">
      <c r="A133" s="30"/>
      <c r="B133" s="73"/>
      <c r="C133" s="30"/>
      <c r="D133" s="68"/>
      <c r="E133" s="30"/>
      <c r="F133" s="30"/>
      <c r="G133" s="30"/>
      <c r="H133" s="30"/>
      <c r="I133" s="30"/>
      <c r="J133" s="30"/>
    </row>
    <row r="134" customFormat="false" ht="15" hidden="false" customHeight="false" outlineLevel="0" collapsed="false">
      <c r="A134" s="30"/>
      <c r="B134" s="73"/>
      <c r="C134" s="30"/>
      <c r="D134" s="68"/>
      <c r="E134" s="30"/>
      <c r="F134" s="30"/>
      <c r="G134" s="30"/>
      <c r="H134" s="30"/>
      <c r="I134" s="30"/>
      <c r="J134" s="30"/>
    </row>
    <row r="135" customFormat="false" ht="15" hidden="false" customHeight="false" outlineLevel="0" collapsed="false">
      <c r="A135" s="30"/>
      <c r="B135" s="73"/>
      <c r="C135" s="30"/>
      <c r="D135" s="68"/>
      <c r="E135" s="30"/>
      <c r="F135" s="30"/>
      <c r="G135" s="30"/>
      <c r="H135" s="30"/>
      <c r="I135" s="30"/>
      <c r="J135" s="30"/>
    </row>
    <row r="136" customFormat="false" ht="15" hidden="false" customHeight="false" outlineLevel="0" collapsed="false">
      <c r="A136" s="30"/>
      <c r="B136" s="73"/>
      <c r="C136" s="30"/>
      <c r="D136" s="68"/>
      <c r="E136" s="30"/>
      <c r="F136" s="30"/>
      <c r="G136" s="30"/>
      <c r="H136" s="30"/>
      <c r="I136" s="30"/>
      <c r="J136" s="30"/>
    </row>
    <row r="137" customFormat="false" ht="15" hidden="false" customHeight="false" outlineLevel="0" collapsed="false">
      <c r="A137" s="30"/>
      <c r="B137" s="73"/>
      <c r="C137" s="30"/>
      <c r="D137" s="68"/>
      <c r="E137" s="30"/>
      <c r="F137" s="30"/>
      <c r="G137" s="30"/>
      <c r="H137" s="30"/>
      <c r="I137" s="30"/>
      <c r="J137" s="30"/>
    </row>
    <row r="138" customFormat="false" ht="15" hidden="false" customHeight="false" outlineLevel="0" collapsed="false">
      <c r="A138" s="30"/>
      <c r="B138" s="73"/>
      <c r="C138" s="30"/>
      <c r="D138" s="68"/>
      <c r="E138" s="30"/>
      <c r="F138" s="30"/>
      <c r="G138" s="30"/>
      <c r="H138" s="30"/>
      <c r="I138" s="30"/>
      <c r="J138" s="30"/>
    </row>
    <row r="139" customFormat="false" ht="15" hidden="false" customHeight="false" outlineLevel="0" collapsed="false">
      <c r="A139" s="30"/>
      <c r="B139" s="73"/>
      <c r="C139" s="30"/>
      <c r="D139" s="68"/>
      <c r="E139" s="30"/>
      <c r="F139" s="30"/>
      <c r="G139" s="30"/>
      <c r="H139" s="30"/>
      <c r="I139" s="30"/>
      <c r="J139" s="30"/>
    </row>
    <row r="140" customFormat="false" ht="15" hidden="false" customHeight="false" outlineLevel="0" collapsed="false">
      <c r="A140" s="30"/>
      <c r="B140" s="73"/>
      <c r="C140" s="30"/>
      <c r="D140" s="68"/>
      <c r="E140" s="30"/>
      <c r="F140" s="30"/>
      <c r="G140" s="30"/>
      <c r="H140" s="30"/>
      <c r="I140" s="30"/>
      <c r="J140" s="30"/>
    </row>
    <row r="141" customFormat="false" ht="15" hidden="false" customHeight="false" outlineLevel="0" collapsed="false">
      <c r="A141" s="30"/>
      <c r="B141" s="73"/>
      <c r="C141" s="30"/>
      <c r="D141" s="68"/>
      <c r="E141" s="30"/>
      <c r="F141" s="30"/>
      <c r="G141" s="30"/>
      <c r="H141" s="30"/>
      <c r="I141" s="30"/>
      <c r="J141" s="30"/>
    </row>
    <row r="142" customFormat="false" ht="15" hidden="false" customHeight="false" outlineLevel="0" collapsed="false">
      <c r="A142" s="30"/>
      <c r="B142" s="73"/>
      <c r="C142" s="30"/>
      <c r="D142" s="68"/>
      <c r="E142" s="30"/>
      <c r="F142" s="30"/>
      <c r="G142" s="30"/>
      <c r="H142" s="30"/>
      <c r="I142" s="30"/>
      <c r="J142" s="30"/>
    </row>
    <row r="143" customFormat="false" ht="15" hidden="false" customHeight="false" outlineLevel="0" collapsed="false">
      <c r="A143" s="30"/>
      <c r="B143" s="73"/>
      <c r="C143" s="30"/>
      <c r="D143" s="68"/>
      <c r="E143" s="30"/>
      <c r="F143" s="30"/>
      <c r="G143" s="30"/>
      <c r="H143" s="30"/>
      <c r="I143" s="30"/>
      <c r="J143" s="30"/>
    </row>
    <row r="144" customFormat="false" ht="15" hidden="false" customHeight="false" outlineLevel="0" collapsed="false">
      <c r="A144" s="30"/>
      <c r="B144" s="73"/>
      <c r="C144" s="30"/>
      <c r="D144" s="68"/>
      <c r="E144" s="30"/>
      <c r="F144" s="30"/>
      <c r="G144" s="30"/>
      <c r="H144" s="30"/>
      <c r="I144" s="30"/>
      <c r="J144" s="30"/>
    </row>
    <row r="145" customFormat="false" ht="15" hidden="false" customHeight="false" outlineLevel="0" collapsed="false">
      <c r="A145" s="30"/>
      <c r="B145" s="73"/>
      <c r="C145" s="30"/>
      <c r="D145" s="68"/>
      <c r="E145" s="30"/>
      <c r="F145" s="30"/>
      <c r="G145" s="30"/>
      <c r="H145" s="30"/>
      <c r="I145" s="30"/>
      <c r="J145" s="30"/>
    </row>
    <row r="146" customFormat="false" ht="15" hidden="false" customHeight="false" outlineLevel="0" collapsed="false">
      <c r="A146" s="30"/>
      <c r="B146" s="73"/>
      <c r="C146" s="30"/>
      <c r="D146" s="68"/>
      <c r="E146" s="30"/>
      <c r="F146" s="30"/>
      <c r="G146" s="30"/>
      <c r="H146" s="30"/>
      <c r="I146" s="30"/>
      <c r="J146" s="30"/>
    </row>
    <row r="147" customFormat="false" ht="15" hidden="false" customHeight="false" outlineLevel="0" collapsed="false">
      <c r="A147" s="30"/>
      <c r="B147" s="73"/>
      <c r="C147" s="30"/>
      <c r="D147" s="68"/>
      <c r="E147" s="30"/>
      <c r="F147" s="30"/>
      <c r="G147" s="30"/>
      <c r="H147" s="30"/>
      <c r="I147" s="30"/>
      <c r="J147" s="30"/>
    </row>
    <row r="148" customFormat="false" ht="15" hidden="false" customHeight="false" outlineLevel="0" collapsed="false">
      <c r="A148" s="30"/>
      <c r="B148" s="73"/>
      <c r="C148" s="30"/>
      <c r="D148" s="68"/>
      <c r="E148" s="30"/>
      <c r="F148" s="30"/>
      <c r="G148" s="30"/>
      <c r="H148" s="30"/>
      <c r="I148" s="30"/>
      <c r="J148" s="30"/>
    </row>
    <row r="149" customFormat="false" ht="15" hidden="false" customHeight="false" outlineLevel="0" collapsed="false">
      <c r="A149" s="30"/>
      <c r="B149" s="73"/>
      <c r="C149" s="30"/>
      <c r="D149" s="68"/>
      <c r="E149" s="30"/>
      <c r="F149" s="30"/>
      <c r="G149" s="30"/>
      <c r="H149" s="30"/>
      <c r="I149" s="30"/>
      <c r="J149" s="30"/>
    </row>
    <row r="150" customFormat="false" ht="15" hidden="false" customHeight="false" outlineLevel="0" collapsed="false">
      <c r="A150" s="30"/>
      <c r="B150" s="73"/>
      <c r="C150" s="30"/>
      <c r="D150" s="68"/>
      <c r="E150" s="30"/>
      <c r="F150" s="30"/>
      <c r="G150" s="30"/>
      <c r="H150" s="30"/>
      <c r="I150" s="30"/>
      <c r="J150" s="30"/>
    </row>
    <row r="151" customFormat="false" ht="15" hidden="false" customHeight="false" outlineLevel="0" collapsed="false">
      <c r="A151" s="30"/>
      <c r="B151" s="73"/>
      <c r="C151" s="30"/>
      <c r="D151" s="68"/>
      <c r="E151" s="30"/>
      <c r="F151" s="30"/>
      <c r="G151" s="30"/>
      <c r="H151" s="30"/>
      <c r="I151" s="30"/>
      <c r="J151" s="30"/>
    </row>
    <row r="152" customFormat="false" ht="15" hidden="false" customHeight="false" outlineLevel="0" collapsed="false">
      <c r="A152" s="30"/>
      <c r="B152" s="73"/>
      <c r="C152" s="30"/>
      <c r="D152" s="68"/>
      <c r="E152" s="30"/>
      <c r="F152" s="30"/>
      <c r="G152" s="30"/>
      <c r="H152" s="30"/>
      <c r="I152" s="30"/>
      <c r="J152" s="30"/>
    </row>
    <row r="153" customFormat="false" ht="15" hidden="false" customHeight="false" outlineLevel="0" collapsed="false">
      <c r="A153" s="30"/>
      <c r="B153" s="73"/>
      <c r="C153" s="30"/>
      <c r="D153" s="68"/>
      <c r="E153" s="30"/>
      <c r="F153" s="30"/>
      <c r="G153" s="30"/>
      <c r="H153" s="30"/>
      <c r="I153" s="30"/>
      <c r="J153" s="30"/>
    </row>
    <row r="154" customFormat="false" ht="15" hidden="false" customHeight="false" outlineLevel="0" collapsed="false">
      <c r="A154" s="30"/>
      <c r="B154" s="73"/>
      <c r="C154" s="30"/>
      <c r="D154" s="68"/>
      <c r="E154" s="30"/>
      <c r="F154" s="30"/>
      <c r="G154" s="30"/>
      <c r="H154" s="30"/>
      <c r="I154" s="30"/>
      <c r="J154" s="30"/>
    </row>
    <row r="155" customFormat="false" ht="15" hidden="false" customHeight="false" outlineLevel="0" collapsed="false">
      <c r="A155" s="30"/>
      <c r="B155" s="73"/>
      <c r="C155" s="30"/>
      <c r="D155" s="68"/>
      <c r="E155" s="30"/>
      <c r="F155" s="30"/>
      <c r="G155" s="30"/>
      <c r="H155" s="30"/>
      <c r="I155" s="30"/>
      <c r="J155" s="3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6.99"/>
    <col collapsed="false" customWidth="true" hidden="false" outlineLevel="0" max="3" min="3" style="0" width="6.28"/>
    <col collapsed="false" customWidth="true" hidden="false" outlineLevel="0" max="4" min="4" style="0" width="3.7"/>
    <col collapsed="false" customWidth="true" hidden="false" outlineLevel="0" max="5" min="5" style="0" width="5.99"/>
    <col collapsed="false" customWidth="true" hidden="false" outlineLevel="0" max="6" min="6" style="0" width="5.85"/>
    <col collapsed="false" customWidth="true" hidden="false" outlineLevel="0" max="7" min="7" style="0" width="4.85"/>
    <col collapsed="false" customWidth="true" hidden="false" outlineLevel="0" max="8" min="8" style="0" width="4.41"/>
    <col collapsed="false" customWidth="true" hidden="false" outlineLevel="0" max="9" min="9" style="0" width="4.56"/>
    <col collapsed="false" customWidth="true" hidden="false" outlineLevel="0" max="10" min="10" style="0" width="4.14"/>
    <col collapsed="false" customWidth="true" hidden="false" outlineLevel="0" max="11" min="11" style="0" width="6.99"/>
    <col collapsed="false" customWidth="true" hidden="false" outlineLevel="0" max="12" min="12" style="0" width="6.41"/>
    <col collapsed="false" customWidth="true" hidden="false" outlineLevel="0" max="13" min="13" style="0" width="6.85"/>
    <col collapsed="false" customWidth="true" hidden="false" outlineLevel="0" max="15" min="15" style="0" width="7.28"/>
  </cols>
  <sheetData>
    <row r="1" s="76" customFormat="true" ht="12.75" hidden="false" customHeight="true" outlineLevel="0" collapsed="false">
      <c r="A1" s="75" t="s">
        <v>171</v>
      </c>
      <c r="B1" s="75"/>
      <c r="C1" s="75"/>
      <c r="D1" s="75"/>
      <c r="E1" s="75"/>
      <c r="F1" s="75"/>
      <c r="G1" s="75"/>
      <c r="H1" s="75"/>
      <c r="I1" s="75"/>
      <c r="J1" s="75"/>
      <c r="K1" s="75"/>
      <c r="L1" s="75"/>
      <c r="M1" s="75"/>
      <c r="N1" s="75"/>
      <c r="O1" s="75"/>
      <c r="P1" s="75"/>
      <c r="Q1" s="75"/>
      <c r="R1" s="75"/>
    </row>
    <row r="2" s="76" customFormat="true" ht="12.75" hidden="false" customHeight="false" outlineLevel="0" collapsed="false">
      <c r="A2" s="75"/>
      <c r="B2" s="75"/>
      <c r="C2" s="75"/>
      <c r="D2" s="75"/>
      <c r="E2" s="75"/>
      <c r="F2" s="75"/>
      <c r="G2" s="75"/>
      <c r="H2" s="75"/>
      <c r="I2" s="75"/>
      <c r="J2" s="75"/>
      <c r="K2" s="75"/>
      <c r="L2" s="75"/>
      <c r="M2" s="75"/>
      <c r="N2" s="75"/>
      <c r="O2" s="75"/>
      <c r="P2" s="75"/>
      <c r="Q2" s="75"/>
      <c r="R2" s="75"/>
    </row>
    <row r="3" s="76" customFormat="true" ht="89.25" hidden="false" customHeight="false" outlineLevel="0" collapsed="false">
      <c r="A3" s="77" t="s">
        <v>172</v>
      </c>
      <c r="B3" s="78" t="s">
        <v>173</v>
      </c>
      <c r="C3" s="79" t="s">
        <v>174</v>
      </c>
      <c r="D3" s="79"/>
      <c r="E3" s="79"/>
      <c r="F3" s="79"/>
      <c r="G3" s="79"/>
      <c r="H3" s="79"/>
      <c r="I3" s="79"/>
      <c r="J3" s="80" t="s">
        <v>175</v>
      </c>
      <c r="K3" s="80"/>
      <c r="L3" s="81" t="s">
        <v>176</v>
      </c>
      <c r="M3" s="80" t="s">
        <v>177</v>
      </c>
      <c r="N3" s="80" t="s">
        <v>178</v>
      </c>
      <c r="O3" s="80"/>
      <c r="P3" s="80"/>
      <c r="Q3" s="77"/>
      <c r="R3" s="77"/>
    </row>
    <row r="4" s="76" customFormat="true" ht="12.75" hidden="false" customHeight="false" outlineLevel="0" collapsed="false">
      <c r="A4" s="62" t="n">
        <v>1</v>
      </c>
      <c r="B4" s="78"/>
      <c r="C4" s="82"/>
      <c r="D4" s="79"/>
      <c r="E4" s="79"/>
      <c r="F4" s="79"/>
      <c r="G4" s="79"/>
      <c r="H4" s="79"/>
      <c r="I4" s="79"/>
      <c r="J4" s="80"/>
      <c r="K4" s="80"/>
      <c r="L4" s="81"/>
      <c r="M4" s="80"/>
      <c r="N4" s="80"/>
      <c r="O4" s="80"/>
      <c r="P4" s="80"/>
      <c r="Q4" s="77"/>
      <c r="R4" s="77"/>
    </row>
    <row r="5" s="76" customFormat="true" ht="12.75" hidden="false" customHeight="false" outlineLevel="0" collapsed="false">
      <c r="A5" s="62" t="n">
        <v>2</v>
      </c>
      <c r="B5" s="78"/>
      <c r="C5" s="83"/>
      <c r="D5" s="83"/>
      <c r="E5" s="83"/>
      <c r="F5" s="83"/>
      <c r="G5" s="83"/>
      <c r="H5" s="83"/>
      <c r="I5" s="83"/>
      <c r="J5" s="77"/>
      <c r="K5" s="77"/>
      <c r="L5" s="84"/>
      <c r="M5" s="77"/>
      <c r="N5" s="77"/>
      <c r="O5" s="77"/>
      <c r="P5" s="77"/>
      <c r="Q5" s="77"/>
      <c r="R5" s="77"/>
    </row>
    <row r="6" s="76" customFormat="true" ht="12.75" hidden="false" customHeight="false" outlineLevel="0" collapsed="false">
      <c r="A6" s="62" t="n">
        <v>3</v>
      </c>
      <c r="B6" s="78"/>
      <c r="C6" s="83"/>
      <c r="D6" s="83"/>
      <c r="E6" s="83"/>
      <c r="F6" s="83"/>
      <c r="G6" s="83"/>
      <c r="H6" s="83"/>
      <c r="I6" s="83"/>
      <c r="J6" s="77"/>
      <c r="K6" s="77"/>
      <c r="L6" s="84"/>
      <c r="M6" s="77"/>
      <c r="N6" s="77"/>
      <c r="O6" s="77"/>
      <c r="P6" s="77"/>
      <c r="Q6" s="77"/>
      <c r="R6" s="77"/>
    </row>
    <row r="7" s="76" customFormat="true" ht="12.75" hidden="false" customHeight="false" outlineLevel="0" collapsed="false">
      <c r="A7" s="62" t="n">
        <v>4</v>
      </c>
      <c r="B7" s="78"/>
      <c r="C7" s="83"/>
      <c r="D7" s="83"/>
      <c r="E7" s="83"/>
      <c r="F7" s="83"/>
      <c r="G7" s="83"/>
      <c r="H7" s="83"/>
      <c r="I7" s="83"/>
      <c r="J7" s="77"/>
      <c r="K7" s="77"/>
      <c r="L7" s="84"/>
      <c r="M7" s="77"/>
      <c r="N7" s="77"/>
      <c r="O7" s="77"/>
      <c r="P7" s="77"/>
      <c r="Q7" s="77"/>
      <c r="R7" s="77"/>
    </row>
    <row r="8" s="76" customFormat="true" ht="12.75" hidden="false" customHeight="false" outlineLevel="0" collapsed="false">
      <c r="A8" s="62" t="n">
        <v>5</v>
      </c>
      <c r="B8" s="78"/>
      <c r="C8" s="83"/>
      <c r="D8" s="83"/>
      <c r="E8" s="83"/>
      <c r="F8" s="83"/>
      <c r="G8" s="83"/>
      <c r="H8" s="83"/>
      <c r="I8" s="83"/>
      <c r="J8" s="77"/>
      <c r="K8" s="77"/>
      <c r="L8" s="84"/>
      <c r="M8" s="77"/>
      <c r="N8" s="77"/>
      <c r="O8" s="77"/>
      <c r="P8" s="77"/>
      <c r="Q8" s="77"/>
      <c r="R8" s="77"/>
    </row>
    <row r="9" s="76" customFormat="true" ht="12.75" hidden="false" customHeight="false" outlineLevel="0" collapsed="false">
      <c r="A9" s="62" t="n">
        <v>6</v>
      </c>
      <c r="B9" s="78"/>
      <c r="C9" s="83"/>
      <c r="D9" s="83"/>
      <c r="E9" s="83"/>
      <c r="F9" s="83"/>
      <c r="G9" s="83"/>
      <c r="H9" s="83"/>
      <c r="I9" s="83"/>
      <c r="J9" s="77"/>
      <c r="K9" s="77"/>
      <c r="L9" s="84"/>
      <c r="M9" s="77"/>
      <c r="N9" s="77"/>
      <c r="O9" s="77"/>
      <c r="P9" s="77"/>
      <c r="Q9" s="77"/>
      <c r="R9" s="77"/>
    </row>
    <row r="10" s="76" customFormat="true" ht="12.75" hidden="false" customHeight="false" outlineLevel="0" collapsed="false">
      <c r="A10" s="62" t="n">
        <v>7</v>
      </c>
      <c r="B10" s="78"/>
      <c r="C10" s="83"/>
      <c r="D10" s="83"/>
      <c r="E10" s="83"/>
      <c r="F10" s="83"/>
      <c r="G10" s="83"/>
      <c r="H10" s="83"/>
      <c r="I10" s="83"/>
      <c r="J10" s="77"/>
      <c r="K10" s="77"/>
      <c r="L10" s="84"/>
      <c r="M10" s="77"/>
      <c r="N10" s="77"/>
      <c r="O10" s="77"/>
      <c r="P10" s="77"/>
      <c r="Q10" s="77"/>
      <c r="R10" s="77"/>
    </row>
    <row r="11" s="76" customFormat="true" ht="54.75" hidden="false" customHeight="true" outlineLevel="0" collapsed="false">
      <c r="A11" s="85" t="s">
        <v>179</v>
      </c>
      <c r="B11" s="85"/>
      <c r="C11" s="85"/>
      <c r="D11" s="85"/>
      <c r="E11" s="85"/>
      <c r="F11" s="85"/>
      <c r="G11" s="85"/>
      <c r="H11" s="85"/>
      <c r="I11" s="85"/>
      <c r="J11" s="85"/>
      <c r="K11" s="85"/>
      <c r="L11" s="85"/>
      <c r="M11" s="85"/>
      <c r="N11" s="85"/>
      <c r="O11" s="85"/>
      <c r="P11" s="85"/>
      <c r="Q11" s="85"/>
      <c r="R11" s="85"/>
    </row>
    <row r="12" s="76" customFormat="true" ht="89.25" hidden="false" customHeight="false" outlineLevel="0" collapsed="false">
      <c r="A12" s="77" t="s">
        <v>172</v>
      </c>
      <c r="B12" s="78" t="s">
        <v>180</v>
      </c>
      <c r="C12" s="79" t="s">
        <v>174</v>
      </c>
      <c r="D12" s="79"/>
      <c r="E12" s="79"/>
      <c r="F12" s="79"/>
      <c r="G12" s="79"/>
      <c r="H12" s="79"/>
      <c r="I12" s="79"/>
      <c r="J12" s="86"/>
      <c r="K12" s="86"/>
      <c r="L12" s="87"/>
      <c r="M12" s="86"/>
      <c r="N12" s="86"/>
      <c r="O12" s="86"/>
      <c r="P12" s="86"/>
      <c r="Q12" s="86"/>
      <c r="R12" s="86"/>
    </row>
    <row r="13" s="76" customFormat="true" ht="12.75" hidden="false" customHeight="false" outlineLevel="0" collapsed="false">
      <c r="A13" s="62" t="n">
        <v>1</v>
      </c>
      <c r="B13" s="78"/>
      <c r="C13" s="79"/>
      <c r="D13" s="79"/>
      <c r="E13" s="79"/>
      <c r="F13" s="79"/>
      <c r="G13" s="79"/>
      <c r="H13" s="79"/>
      <c r="I13" s="79"/>
      <c r="J13" s="86"/>
      <c r="K13" s="86"/>
      <c r="L13" s="87"/>
      <c r="M13" s="86"/>
      <c r="N13" s="86"/>
      <c r="O13" s="86"/>
      <c r="P13" s="86"/>
      <c r="Q13" s="86"/>
      <c r="R13" s="86"/>
    </row>
    <row r="14" s="76" customFormat="true" ht="12.75" hidden="false" customHeight="false" outlineLevel="0" collapsed="false">
      <c r="A14" s="62" t="n">
        <v>2</v>
      </c>
      <c r="B14" s="78"/>
      <c r="C14" s="83"/>
      <c r="D14" s="83"/>
      <c r="E14" s="83"/>
      <c r="F14" s="83"/>
      <c r="G14" s="83"/>
      <c r="H14" s="83"/>
      <c r="I14" s="83"/>
      <c r="J14" s="86"/>
      <c r="K14" s="86"/>
      <c r="L14" s="87"/>
      <c r="M14" s="86"/>
      <c r="N14" s="86"/>
      <c r="O14" s="86"/>
      <c r="P14" s="86"/>
      <c r="Q14" s="86"/>
      <c r="R14" s="86"/>
    </row>
    <row r="15" s="76" customFormat="true" ht="12.75" hidden="false" customHeight="false" outlineLevel="0" collapsed="false">
      <c r="A15" s="62" t="n">
        <v>3</v>
      </c>
      <c r="B15" s="78"/>
      <c r="C15" s="83"/>
      <c r="D15" s="83"/>
      <c r="E15" s="83"/>
      <c r="F15" s="83"/>
      <c r="G15" s="83"/>
      <c r="H15" s="83"/>
      <c r="I15" s="83"/>
      <c r="J15" s="86"/>
      <c r="K15" s="86"/>
      <c r="L15" s="87"/>
      <c r="M15" s="86"/>
      <c r="N15" s="86"/>
      <c r="O15" s="86"/>
      <c r="P15" s="86"/>
      <c r="Q15" s="86"/>
      <c r="R15" s="86"/>
    </row>
    <row r="16" s="76" customFormat="true" ht="12.75" hidden="false" customHeight="false" outlineLevel="0" collapsed="false">
      <c r="A16" s="62" t="n">
        <v>4</v>
      </c>
      <c r="B16" s="78"/>
      <c r="C16" s="83"/>
      <c r="D16" s="83"/>
      <c r="E16" s="83"/>
      <c r="F16" s="83"/>
      <c r="G16" s="83"/>
      <c r="H16" s="83"/>
      <c r="I16" s="83"/>
      <c r="J16" s="86"/>
      <c r="K16" s="86"/>
      <c r="L16" s="87"/>
      <c r="M16" s="86"/>
      <c r="N16" s="86"/>
      <c r="O16" s="86"/>
      <c r="P16" s="86"/>
      <c r="Q16" s="86"/>
      <c r="R16" s="86"/>
    </row>
    <row r="17" s="76" customFormat="true" ht="12.75" hidden="false" customHeight="false" outlineLevel="0" collapsed="false">
      <c r="A17" s="62" t="n">
        <v>5</v>
      </c>
      <c r="B17" s="78"/>
      <c r="C17" s="83"/>
      <c r="D17" s="83"/>
      <c r="E17" s="83"/>
      <c r="F17" s="83"/>
      <c r="G17" s="83"/>
      <c r="H17" s="83"/>
      <c r="I17" s="83"/>
      <c r="J17" s="86"/>
      <c r="K17" s="86"/>
      <c r="L17" s="87"/>
      <c r="M17" s="86"/>
      <c r="N17" s="87"/>
      <c r="O17" s="87"/>
      <c r="P17" s="88" t="s">
        <v>181</v>
      </c>
      <c r="Q17" s="86"/>
      <c r="R17" s="86"/>
    </row>
    <row r="18" s="76" customFormat="true" ht="12.75" hidden="false" customHeight="false" outlineLevel="0" collapsed="false">
      <c r="A18" s="62" t="n">
        <v>6</v>
      </c>
      <c r="B18" s="78"/>
      <c r="C18" s="83"/>
      <c r="D18" s="83"/>
      <c r="E18" s="83"/>
      <c r="F18" s="83"/>
      <c r="G18" s="83"/>
      <c r="H18" s="83"/>
      <c r="I18" s="83"/>
      <c r="J18" s="86"/>
      <c r="K18" s="86"/>
      <c r="L18" s="87"/>
      <c r="M18" s="86"/>
      <c r="N18" s="87"/>
      <c r="O18" s="87"/>
      <c r="P18" s="89" t="s">
        <v>182</v>
      </c>
      <c r="Q18" s="86"/>
      <c r="R18" s="86"/>
    </row>
    <row r="19" s="76" customFormat="true" ht="12.75" hidden="false" customHeight="false" outlineLevel="0" collapsed="false">
      <c r="A19" s="62" t="n">
        <v>7</v>
      </c>
      <c r="B19" s="78"/>
      <c r="C19" s="83"/>
      <c r="D19" s="83"/>
      <c r="E19" s="83"/>
      <c r="F19" s="83"/>
      <c r="G19" s="83"/>
      <c r="H19" s="83"/>
      <c r="I19" s="83"/>
      <c r="J19" s="86"/>
      <c r="K19" s="86"/>
      <c r="L19" s="87"/>
      <c r="M19" s="86"/>
      <c r="N19" s="87"/>
      <c r="O19" s="87"/>
      <c r="P19" s="89" t="s">
        <v>183</v>
      </c>
      <c r="Q19" s="86"/>
      <c r="R19" s="86"/>
    </row>
    <row r="20" s="90" customFormat="true" ht="12.75" hidden="false" customHeight="false" outlineLevel="0" collapsed="false"/>
  </sheetData>
  <mergeCells count="2">
    <mergeCell ref="A1:R2"/>
    <mergeCell ref="A11:R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9:17:32Z</dcterms:created>
  <dc:creator/>
  <dc:description/>
  <dc:language>en-US</dc:language>
  <cp:lastModifiedBy/>
  <dcterms:modified xsi:type="dcterms:W3CDTF">2013-08-08T11:06:29Z</dcterms:modified>
  <cp:revision>0</cp:revision>
  <dc:subject/>
  <dc:title/>
</cp:coreProperties>
</file>